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Índice" sheetId="1" state="visible" r:id="rId2"/>
    <sheet name="Personal" sheetId="2" state="visible" r:id="rId3"/>
    <sheet name="Porcentaje" sheetId="3" state="visible" r:id="rId4"/>
    <sheet name="Medicos" sheetId="4" state="visible" r:id="rId5"/>
    <sheet name="Enfermeros" sheetId="5" state="visible" r:id="rId6"/>
    <sheet name="Tecnicos sanitarios" sheetId="6" state="visible" r:id="rId7"/>
  </sheets>
  <definedNames>
    <definedName function="false" hidden="false" localSheetId="4" name="_xlnm.Print_Area" vbProcedure="false">Enfermeros!$A$1:$H$118</definedName>
    <definedName function="false" hidden="false" localSheetId="0" name="_xlnm.Print_Area" vbProcedure="false">Índice!$A$1:$E$32</definedName>
    <definedName function="false" hidden="false" localSheetId="3" name="_xlnm.Print_Area" vbProcedure="false">Medicos!$A$1:$H$118</definedName>
    <definedName function="false" hidden="false" localSheetId="1" name="_xlnm.Print_Area" vbProcedure="false">Personal!$A$1:$H$95</definedName>
    <definedName function="false" hidden="false" localSheetId="2" name="_xlnm.Print_Area" vbProcedure="false">Porcentaje!$A$1:$H$236</definedName>
    <definedName function="false" hidden="false" localSheetId="5" name="_xlnm.Print_Area" vbProcedure="false">'Tecnicos sanitarios'!$A$1:$H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66">
  <si>
    <t xml:space="preserve">2.  PERSONAL.  EVOLUCION 2004-2010.</t>
  </si>
  <si>
    <t xml:space="preserve">2.1. Total de personal por tipo de centro y dependencia</t>
  </si>
  <si>
    <t xml:space="preserve">Gráfico 2.1</t>
  </si>
  <si>
    <t xml:space="preserve">2.2. Personal vinculado por tipo de centro y dependencia</t>
  </si>
  <si>
    <t xml:space="preserve">Gráfico 2.2</t>
  </si>
  <si>
    <t xml:space="preserve">2.3. Porcentaje de personal sanitario sobre personal total por tipo de centro y dependencia</t>
  </si>
  <si>
    <t xml:space="preserve">Gráfico 2.3</t>
  </si>
  <si>
    <t xml:space="preserve">2.4. Porcentaje de médicos sobre personal total por tipo de centro y dependencia</t>
  </si>
  <si>
    <t xml:space="preserve">Gráfico 2.4</t>
  </si>
  <si>
    <t xml:space="preserve">2.5. Porcentaje de enfermeros sobre personal total por tipo de centro y dependencia</t>
  </si>
  <si>
    <t xml:space="preserve">Gráfico 2.5</t>
  </si>
  <si>
    <t xml:space="preserve">2.6. Porcentaje de técnicos sanitarios sobre personal total por tipo de centro y dependencia</t>
  </si>
  <si>
    <t xml:space="preserve">Gráfico 2.6</t>
  </si>
  <si>
    <t xml:space="preserve">2.7. Porcentaje de resto de personal sanitario sobre personal total por tipo de centro y dependencia</t>
  </si>
  <si>
    <t xml:space="preserve">Gráfico 2.7</t>
  </si>
  <si>
    <t xml:space="preserve">2.8. Porcentaje de personal no sanitario sobre personal total por tipo de centro y dependencia</t>
  </si>
  <si>
    <t xml:space="preserve">Gráfico 2.8</t>
  </si>
  <si>
    <t xml:space="preserve">2.9. Médicos por 1.000 habitantes según tipo de centro y dependencia</t>
  </si>
  <si>
    <t xml:space="preserve">Gráfico 2.9</t>
  </si>
  <si>
    <t xml:space="preserve">2.10. Médicos por 100 camas en funcionamiento según tipo de centro y dependencia</t>
  </si>
  <si>
    <t xml:space="preserve">Gráfico 2.10</t>
  </si>
  <si>
    <t xml:space="preserve">2.11. Médicos Internos Residentes por 1.000 habitantes según tipo de centro y dependencia</t>
  </si>
  <si>
    <t xml:space="preserve">Gráfico 2.11</t>
  </si>
  <si>
    <t xml:space="preserve">2.12. Enfermeros por 1.000 habitantes según tipo de centro y dependencia</t>
  </si>
  <si>
    <t xml:space="preserve">Gráfico 2.12</t>
  </si>
  <si>
    <t xml:space="preserve">2.13. Enfermeros por 100 camas en funcionamiento según tipo de centro y dependencia</t>
  </si>
  <si>
    <t xml:space="preserve">Gráfico 2.13</t>
  </si>
  <si>
    <t xml:space="preserve">2.14. Matronas por 1.000 mujeres en edad fértil según tipo de centro y dependencia</t>
  </si>
  <si>
    <t xml:space="preserve">Gráfico 2.14</t>
  </si>
  <si>
    <t xml:space="preserve">2.15. Técnicos sanitarios por 1.000 habitantes según tipo de centro y dependencia</t>
  </si>
  <si>
    <t xml:space="preserve">Gráfico 2.15</t>
  </si>
  <si>
    <t xml:space="preserve">2.16. Técnicos sanitarios por 100 camas en funcionamiento según tipo de centro y dependencia</t>
  </si>
  <si>
    <t xml:space="preserve">Gráfico 2.16</t>
  </si>
  <si>
    <t xml:space="preserve">Índice general</t>
  </si>
  <si>
    <t xml:space="preserve">2.1. TOTAL DE PERSONAL POR TIPO DE CENTRO</t>
  </si>
  <si>
    <t xml:space="preserve">Y DEPENDENCIA. REGIÓN DE MURCIA.</t>
  </si>
  <si>
    <t xml:space="preserve">Tipo de centro</t>
  </si>
  <si>
    <t xml:space="preserve">Agudos</t>
  </si>
  <si>
    <t xml:space="preserve">Larga Estancia</t>
  </si>
  <si>
    <t xml:space="preserve">Psiquiátricos</t>
  </si>
  <si>
    <t xml:space="preserve">Dependencia</t>
  </si>
  <si>
    <t xml:space="preserve">SMS</t>
  </si>
  <si>
    <t xml:space="preserve">Privados</t>
  </si>
  <si>
    <t xml:space="preserve">TOTAL</t>
  </si>
  <si>
    <t xml:space="preserve">2.2. PERSONAL VINCULADO POR TIPO DE CENTRO</t>
  </si>
  <si>
    <t xml:space="preserve">Volver</t>
  </si>
  <si>
    <t xml:space="preserve">2.3. PORCENTAJE DE PERSONAL SANITARIO SOBRE PERSONAL TOTAL</t>
  </si>
  <si>
    <t xml:space="preserve">POR TIPO DE CENTRO Y DEPENDENCIA. REGIÓN DE MURCIA.</t>
  </si>
  <si>
    <t xml:space="preserve">2.4. PORCENTAJE DE MÉDICOS SOBRE PERSONAL TOTAL</t>
  </si>
  <si>
    <t xml:space="preserve">2.5. PORCENTAJE DE ENFERMEROS* SOBRE PERSONAL TOTAL</t>
  </si>
  <si>
    <t xml:space="preserve">* Hasta el año 2009 se incluía el conjunto del personal de enfermería (enfermeros, fisioterapeutas y terapeutas ocupacionales).</t>
  </si>
  <si>
    <t xml:space="preserve">2.6. PORCENTAJE DE TÉCNICOS SANITARIOS SOBRE PERSONAL</t>
  </si>
  <si>
    <t xml:space="preserve">TOTAL POR TIPO DE CENTRO Y DEPENDENCIA. REGIÓN DE MURCIA.</t>
  </si>
  <si>
    <t xml:space="preserve">2.7. PORCENTAJE DE RESTO DE PERSONAL SANITARIO SOBRE PERSONAL</t>
  </si>
  <si>
    <t xml:space="preserve">2.8. PORCENTAJE DE PERSONAL NO SANITARIO SOBRE PERSONAL</t>
  </si>
  <si>
    <t xml:space="preserve">2.9. MÉDICOS POR 1.000 HABITANTES SEGÚN TIPO</t>
  </si>
  <si>
    <t xml:space="preserve">DE CENTRO Y DEPENDENCIA. REGIÓN DE MURCIA.</t>
  </si>
  <si>
    <t xml:space="preserve">2.10. MÉDICOS POR 100 CAMAS EN FUNCIONAMIENTO SEGÚN</t>
  </si>
  <si>
    <t xml:space="preserve">TIPO DE CENTRO Y DEPENDENCIA. REGIÓN DE MURCIA.</t>
  </si>
  <si>
    <t xml:space="preserve">2.11. MÉDICOS INTERNOS RESIDENTES (MIR) POR 1.000 HABITANTES</t>
  </si>
  <si>
    <t xml:space="preserve">SEGÚN TIPO DE CENTRO Y DEPENDENCIA. REGIÓN DE MURCIA.</t>
  </si>
  <si>
    <t xml:space="preserve">2.12. ENFERMEROS* POR 1.000 HABITANTES SEGÚN TIPO</t>
  </si>
  <si>
    <t xml:space="preserve">2.13. ENFERMEROS* POR 100 CAMAS EN FUNCIONAMIENTO SEGÚN</t>
  </si>
  <si>
    <t xml:space="preserve">2.14. MATRONAS POR 1.000 MUJERES EN EDAD FÉRTIL SEGÚN</t>
  </si>
  <si>
    <t xml:space="preserve">2.15. TÉCNICOS SANITARIOS POR 1.000 HABITANTES SEGÚN</t>
  </si>
  <si>
    <t xml:space="preserve">2.16. TÉCNICOS SANITARIOS POR 100 CAMAS EN FUNCIONAMI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1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0.25"/>
      <color rgb="FF000000"/>
      <name val="Arial"/>
      <family val="2"/>
    </font>
    <font>
      <sz val="9.25"/>
      <color rgb="FF00000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2.1. TOTAL DE PERSONAL POR TIPO DE CENTRO Y DEPENDENCIA. REGIÓN DE MURCIA</a:t>
            </a:r>
          </a:p>
        </c:rich>
      </c:tx>
      <c:layout>
        <c:manualLayout>
          <c:xMode val="edge"/>
          <c:yMode val="edge"/>
          <c:x val="0.120676456260004"/>
          <c:y val="0.0701599697694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85663581321"/>
          <c:y val="0.196876180879204"/>
          <c:w val="0.70631219987473"/>
          <c:h val="0.771003904773901"/>
        </c:manualLayout>
      </c:layout>
      <c:lineChart>
        <c:grouping val="standard"/>
        <c:varyColors val="0"/>
        <c:ser>
          <c:idx val="0"/>
          <c:order val="0"/>
          <c:tx>
            <c:strRef>
              <c:f>Personal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ersonal!$B$7:$H$7</c:f>
              <c:numCache>
                <c:formatCode>General</c:formatCode>
                <c:ptCount val="7"/>
                <c:pt idx="0">
                  <c:v>12397</c:v>
                </c:pt>
                <c:pt idx="1">
                  <c:v>12738</c:v>
                </c:pt>
                <c:pt idx="2">
                  <c:v>13550</c:v>
                </c:pt>
                <c:pt idx="3">
                  <c:v>14803</c:v>
                </c:pt>
                <c:pt idx="4">
                  <c:v>15478</c:v>
                </c:pt>
                <c:pt idx="5">
                  <c:v>15697</c:v>
                </c:pt>
                <c:pt idx="6">
                  <c:v>160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sonal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ersonal!$B$8:$H$8</c:f>
              <c:numCache>
                <c:formatCode>General</c:formatCode>
                <c:ptCount val="7"/>
                <c:pt idx="0">
                  <c:v>469</c:v>
                </c:pt>
                <c:pt idx="1">
                  <c:v>418</c:v>
                </c:pt>
                <c:pt idx="2">
                  <c:v>476</c:v>
                </c:pt>
                <c:pt idx="3">
                  <c:v>530</c:v>
                </c:pt>
                <c:pt idx="4">
                  <c:v>564</c:v>
                </c:pt>
                <c:pt idx="5">
                  <c:v>579</c:v>
                </c:pt>
                <c:pt idx="6">
                  <c:v>6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sonal!$A$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ersonal!$B$9:$H$9</c:f>
              <c:numCache>
                <c:formatCode>General</c:formatCode>
                <c:ptCount val="7"/>
                <c:pt idx="0">
                  <c:v>202</c:v>
                </c:pt>
                <c:pt idx="1">
                  <c:v>215</c:v>
                </c:pt>
                <c:pt idx="2">
                  <c:v>219</c:v>
                </c:pt>
                <c:pt idx="3">
                  <c:v>229</c:v>
                </c:pt>
                <c:pt idx="4">
                  <c:v>242</c:v>
                </c:pt>
                <c:pt idx="5">
                  <c:v>239</c:v>
                </c:pt>
                <c:pt idx="6">
                  <c:v>2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sonal!$A$1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ersonal!$B$12:$H$12</c:f>
              <c:numCache>
                <c:formatCode>General</c:formatCode>
                <c:ptCount val="7"/>
                <c:pt idx="0">
                  <c:v>10802</c:v>
                </c:pt>
                <c:pt idx="1">
                  <c:v>11139</c:v>
                </c:pt>
                <c:pt idx="2">
                  <c:v>11850</c:v>
                </c:pt>
                <c:pt idx="3">
                  <c:v>12963</c:v>
                </c:pt>
                <c:pt idx="4">
                  <c:v>13662</c:v>
                </c:pt>
                <c:pt idx="5">
                  <c:v>13910</c:v>
                </c:pt>
                <c:pt idx="6">
                  <c:v>141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ersonal!$A$1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ersonal!$B$13:$H$13</c:f>
              <c:numCache>
                <c:formatCode>General</c:formatCode>
                <c:ptCount val="7"/>
                <c:pt idx="0">
                  <c:v>2266</c:v>
                </c:pt>
                <c:pt idx="1">
                  <c:v>2232</c:v>
                </c:pt>
                <c:pt idx="2">
                  <c:v>2395</c:v>
                </c:pt>
                <c:pt idx="3">
                  <c:v>2599</c:v>
                </c:pt>
                <c:pt idx="4">
                  <c:v>2622</c:v>
                </c:pt>
                <c:pt idx="5">
                  <c:v>2605</c:v>
                </c:pt>
                <c:pt idx="6">
                  <c:v>274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ersonal!$A$1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ersonal!$B$15:$H$15</c:f>
              <c:numCache>
                <c:formatCode>General</c:formatCode>
                <c:ptCount val="7"/>
                <c:pt idx="0">
                  <c:v>13068</c:v>
                </c:pt>
                <c:pt idx="1">
                  <c:v>13371</c:v>
                </c:pt>
                <c:pt idx="2">
                  <c:v>14245</c:v>
                </c:pt>
                <c:pt idx="3">
                  <c:v>15562</c:v>
                </c:pt>
                <c:pt idx="4">
                  <c:v>16284</c:v>
                </c:pt>
                <c:pt idx="5">
                  <c:v>16515</c:v>
                </c:pt>
                <c:pt idx="6">
                  <c:v>16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69501"/>
        <c:axId val="28126296"/>
      </c:lineChart>
      <c:catAx>
        <c:axId val="7686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296"/>
        <c:crossesAt val="0"/>
        <c:auto val="1"/>
        <c:lblAlgn val="ctr"/>
        <c:lblOffset val="100"/>
        <c:noMultiLvlLbl val="0"/>
      </c:catAx>
      <c:valAx>
        <c:axId val="28126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778829424455"/>
          <c:y val="0.34324222194231"/>
          <c:w val="0.223397592038416"/>
          <c:h val="0.399924423730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RÁFICO 2.10. MÉDICOS POR 100 CAMAS EN FUNCIONAMIENTO SEGÚN TIPO DE CENTRO Y DEPENDENCIA. REGIÓN DE MURCIA</a:t>
            </a:r>
          </a:p>
        </c:rich>
      </c:tx>
      <c:layout>
        <c:manualLayout>
          <c:xMode val="edge"/>
          <c:yMode val="edge"/>
          <c:x val="0.18726123497951"/>
          <c:y val="0.0377877877877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746683336806"/>
          <c:y val="0.233483483483484"/>
          <c:w val="0.701743418767799"/>
          <c:h val="0.735235235235235"/>
        </c:manualLayout>
      </c:layout>
      <c:lineChart>
        <c:grouping val="standard"/>
        <c:varyColors val="0"/>
        <c:ser>
          <c:idx val="0"/>
          <c:order val="0"/>
          <c:tx>
            <c:strRef>
              <c:f>Medicos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cos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Medicos!$B$27:$H$27</c:f>
              <c:numCache>
                <c:formatCode>General</c:formatCode>
                <c:ptCount val="7"/>
                <c:pt idx="0">
                  <c:v>72.0873786407767</c:v>
                </c:pt>
                <c:pt idx="1">
                  <c:v>70.6312098188194</c:v>
                </c:pt>
                <c:pt idx="2">
                  <c:v>71.4979988564894</c:v>
                </c:pt>
                <c:pt idx="3">
                  <c:v>76.9472182596291</c:v>
                </c:pt>
                <c:pt idx="4">
                  <c:v>76.7727526521496</c:v>
                </c:pt>
                <c:pt idx="5">
                  <c:v>79.8721156519322</c:v>
                </c:pt>
                <c:pt idx="6">
                  <c:v>83.53774870536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dicos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cos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Medicos!$B$28:$H$28</c:f>
              <c:numCache>
                <c:formatCode>General</c:formatCode>
                <c:ptCount val="7"/>
                <c:pt idx="0">
                  <c:v>15.2542372881356</c:v>
                </c:pt>
                <c:pt idx="1">
                  <c:v>15.3271028037383</c:v>
                </c:pt>
                <c:pt idx="2">
                  <c:v>15.0837988826816</c:v>
                </c:pt>
                <c:pt idx="3">
                  <c:v>11.6477272727273</c:v>
                </c:pt>
                <c:pt idx="4">
                  <c:v>12.9526462395543</c:v>
                </c:pt>
                <c:pt idx="5">
                  <c:v>13.769123783032</c:v>
                </c:pt>
                <c:pt idx="6">
                  <c:v>17.87234042553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dicos!$A$2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cos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Medicos!$B$29:$H$29</c:f>
              <c:numCache>
                <c:formatCode>General</c:formatCode>
                <c:ptCount val="7"/>
                <c:pt idx="0">
                  <c:v>17.3333333333333</c:v>
                </c:pt>
                <c:pt idx="1">
                  <c:v>15.7894736842105</c:v>
                </c:pt>
                <c:pt idx="2">
                  <c:v>12.7659574468085</c:v>
                </c:pt>
                <c:pt idx="3">
                  <c:v>12.6315789473684</c:v>
                </c:pt>
                <c:pt idx="4">
                  <c:v>15.625</c:v>
                </c:pt>
                <c:pt idx="5">
                  <c:v>16.0621761658031</c:v>
                </c:pt>
                <c:pt idx="6">
                  <c:v>20.41884816753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edicos!$A$3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cos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Medicos!$B$32:$H$32</c:f>
              <c:numCache>
                <c:formatCode>General</c:formatCode>
                <c:ptCount val="7"/>
                <c:pt idx="0">
                  <c:v>64.5363871444403</c:v>
                </c:pt>
                <c:pt idx="1">
                  <c:v>63.9773531493277</c:v>
                </c:pt>
                <c:pt idx="2">
                  <c:v>65.179806362379</c:v>
                </c:pt>
                <c:pt idx="3">
                  <c:v>71.5583508036338</c:v>
                </c:pt>
                <c:pt idx="4">
                  <c:v>73.4750784245382</c:v>
                </c:pt>
                <c:pt idx="5">
                  <c:v>77.5545549012816</c:v>
                </c:pt>
                <c:pt idx="6">
                  <c:v>81.7237798546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edicos!$A$3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cos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Medicos!$B$33:$H$33</c:f>
              <c:numCache>
                <c:formatCode>General</c:formatCode>
                <c:ptCount val="7"/>
                <c:pt idx="0">
                  <c:v>57.9527559055118</c:v>
                </c:pt>
                <c:pt idx="1">
                  <c:v>55.1459293394777</c:v>
                </c:pt>
                <c:pt idx="2">
                  <c:v>54.1697971450038</c:v>
                </c:pt>
                <c:pt idx="3">
                  <c:v>49.1216655823032</c:v>
                </c:pt>
                <c:pt idx="4">
                  <c:v>47.1349353049908</c:v>
                </c:pt>
                <c:pt idx="5">
                  <c:v>47.1023427866831</c:v>
                </c:pt>
                <c:pt idx="6">
                  <c:v>51.84964200477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edicos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cos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Medicos!$B$35:$H$35</c:f>
              <c:numCache>
                <c:formatCode>General</c:formatCode>
                <c:ptCount val="7"/>
                <c:pt idx="0">
                  <c:v>62.4339954739754</c:v>
                </c:pt>
                <c:pt idx="1">
                  <c:v>61.1918604651163</c:v>
                </c:pt>
                <c:pt idx="2">
                  <c:v>61.7096850580156</c:v>
                </c:pt>
                <c:pt idx="3">
                  <c:v>63.7190270516026</c:v>
                </c:pt>
                <c:pt idx="4">
                  <c:v>63.9581478183437</c:v>
                </c:pt>
                <c:pt idx="5">
                  <c:v>66.6001330671989</c:v>
                </c:pt>
                <c:pt idx="6">
                  <c:v>70.7557502738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74476"/>
        <c:axId val="88558771"/>
      </c:lineChart>
      <c:catAx>
        <c:axId val="3837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771"/>
        <c:crossesAt val="0"/>
        <c:auto val="1"/>
        <c:lblAlgn val="ctr"/>
        <c:lblOffset val="100"/>
        <c:noMultiLvlLbl val="0"/>
      </c:catAx>
      <c:valAx>
        <c:axId val="88558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672153920956"/>
          <c:y val="0.358483483483483"/>
          <c:w val="0.222963117316108"/>
          <c:h val="0.397272272272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RÁFICO 2.11. MÉDICOS INTERNOS RESIDENTES (MIR) POR 1.000 HABITANTES SEGÚN TIPO DE CENTRO Y DEPENDENCIA. REGIÓN DE MURCIA</a:t>
            </a:r>
          </a:p>
        </c:rich>
      </c:tx>
      <c:layout>
        <c:manualLayout>
          <c:xMode val="edge"/>
          <c:yMode val="edge"/>
          <c:x val="0.127655158098665"/>
          <c:y val="0.0313006609302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97446896838"/>
          <c:y val="0.238433719915201"/>
          <c:w val="0.711201826610392"/>
          <c:h val="0.720164609053498"/>
        </c:manualLayout>
      </c:layout>
      <c:lineChart>
        <c:grouping val="standard"/>
        <c:varyColors val="0"/>
        <c:ser>
          <c:idx val="0"/>
          <c:order val="0"/>
          <c:tx>
            <c:strRef>
              <c:f>Medicos!$A$4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cos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Medicos!$B$47:$H$47</c:f>
              <c:numCache>
                <c:formatCode>General</c:formatCode>
                <c:ptCount val="7"/>
                <c:pt idx="0">
                  <c:v>0.246290253063235</c:v>
                </c:pt>
                <c:pt idx="1">
                  <c:v>0.258780513903192</c:v>
                </c:pt>
                <c:pt idx="2">
                  <c:v>0.267961567501147</c:v>
                </c:pt>
                <c:pt idx="3">
                  <c:v>0.265734346092412</c:v>
                </c:pt>
                <c:pt idx="4">
                  <c:v>0.292805100818596</c:v>
                </c:pt>
                <c:pt idx="5">
                  <c:v>0.301621733292015</c:v>
                </c:pt>
                <c:pt idx="6">
                  <c:v>0.3683974981716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dicos!$A$4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cos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Medicos!$B$48:$H$4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dicos!$A$4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cos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Medicos!$B$49:$H$4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287280374153959</c:v>
                </c:pt>
                <c:pt idx="4">
                  <c:v>0.00349409428184483</c:v>
                </c:pt>
                <c:pt idx="5">
                  <c:v>0.00344317047137004</c:v>
                </c:pt>
                <c:pt idx="6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edicos!$A$5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cos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Medicos!$B$52:$H$52</c:f>
              <c:numCache>
                <c:formatCode>General</c:formatCode>
                <c:ptCount val="7"/>
                <c:pt idx="0">
                  <c:v>0.246290253063235</c:v>
                </c:pt>
                <c:pt idx="1">
                  <c:v>0.258780513903192</c:v>
                </c:pt>
                <c:pt idx="2">
                  <c:v>0.267961567501147</c:v>
                </c:pt>
                <c:pt idx="3">
                  <c:v>0.268607149833952</c:v>
                </c:pt>
                <c:pt idx="4">
                  <c:v>0.296299195100441</c:v>
                </c:pt>
                <c:pt idx="5">
                  <c:v>0.305064903763385</c:v>
                </c:pt>
                <c:pt idx="6">
                  <c:v>0.3683974981716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edicos!$A$5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cos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Medicos!$B$53:$H$5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edicos!$A$5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cos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Medicos!$B$55:$H$55</c:f>
              <c:numCache>
                <c:formatCode>General</c:formatCode>
                <c:ptCount val="7"/>
                <c:pt idx="0">
                  <c:v>0.246290253063235</c:v>
                </c:pt>
                <c:pt idx="1">
                  <c:v>0.258780513903192</c:v>
                </c:pt>
                <c:pt idx="2">
                  <c:v>0.267961567501147</c:v>
                </c:pt>
                <c:pt idx="3">
                  <c:v>0.268607149833952</c:v>
                </c:pt>
                <c:pt idx="4">
                  <c:v>0.296299195100441</c:v>
                </c:pt>
                <c:pt idx="5">
                  <c:v>0.305064903763385</c:v>
                </c:pt>
                <c:pt idx="6">
                  <c:v>0.368397498171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75035"/>
        <c:axId val="50442517"/>
      </c:lineChart>
      <c:catAx>
        <c:axId val="9007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517"/>
        <c:crossesAt val="0"/>
        <c:auto val="1"/>
        <c:lblAlgn val="ctr"/>
        <c:lblOffset val="100"/>
        <c:noMultiLvlLbl val="0"/>
      </c:catAx>
      <c:valAx>
        <c:axId val="50442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78385110358"/>
          <c:y val="0.347923681257015"/>
          <c:w val="0.2220992181554"/>
          <c:h val="0.395934655193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2.12. ENFERMEROS* POR 1.000 HABITANTES SEGÚN TIPO DE CENTRO Y DEPENDENCIA. REGIÓN DE MURCIA</a:t>
            </a:r>
          </a:p>
        </c:rich>
      </c:tx>
      <c:layout>
        <c:manualLayout>
          <c:xMode val="edge"/>
          <c:yMode val="edge"/>
          <c:x val="0.114384748700173"/>
          <c:y val="0.0376626626626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10225303293"/>
          <c:y val="0.165540540540541"/>
          <c:w val="0.706551126516465"/>
          <c:h val="0.696821821821822"/>
        </c:manualLayout>
      </c:layout>
      <c:lineChart>
        <c:grouping val="standard"/>
        <c:varyColors val="0"/>
        <c:ser>
          <c:idx val="0"/>
          <c:order val="0"/>
          <c:tx>
            <c:strRef>
              <c:f>Enfermeros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fermeros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Enfermeros!$B$7:$H$7</c:f>
              <c:numCache>
                <c:formatCode>General</c:formatCode>
                <c:ptCount val="7"/>
                <c:pt idx="0">
                  <c:v>2.66866400787505</c:v>
                </c:pt>
                <c:pt idx="1">
                  <c:v>2.6583816428237</c:v>
                </c:pt>
                <c:pt idx="2">
                  <c:v>2.81877803603417</c:v>
                </c:pt>
                <c:pt idx="3">
                  <c:v>3.01644392861657</c:v>
                </c:pt>
                <c:pt idx="4">
                  <c:v>3.09996044685273</c:v>
                </c:pt>
                <c:pt idx="5">
                  <c:v>3.12571015390972</c:v>
                </c:pt>
                <c:pt idx="6">
                  <c:v>3.008579568401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nfermeros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fermeros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Enfermeros!$B$8:$H$8</c:f>
              <c:numCache>
                <c:formatCode>General</c:formatCode>
                <c:ptCount val="7"/>
                <c:pt idx="0">
                  <c:v>0.0522197688456859</c:v>
                </c:pt>
                <c:pt idx="1">
                  <c:v>0.0531220996282212</c:v>
                </c:pt>
                <c:pt idx="2">
                  <c:v>0.0547766740195716</c:v>
                </c:pt>
                <c:pt idx="3">
                  <c:v>0.0603288785723315</c:v>
                </c:pt>
                <c:pt idx="4">
                  <c:v>0.0573031462222551</c:v>
                </c:pt>
                <c:pt idx="5">
                  <c:v>0.0654202389560307</c:v>
                </c:pt>
                <c:pt idx="6">
                  <c:v>0.06071736543940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nfermeros!$A$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fermeros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Enfermeros!$B$9:$H$9</c:f>
              <c:numCache>
                <c:formatCode>General</c:formatCode>
                <c:ptCount val="7"/>
                <c:pt idx="0">
                  <c:v>0.0311759814004095</c:v>
                </c:pt>
                <c:pt idx="1">
                  <c:v>0.0333910340520247</c:v>
                </c:pt>
                <c:pt idx="2">
                  <c:v>0.034050364931085</c:v>
                </c:pt>
                <c:pt idx="3">
                  <c:v>0.0359100467692449</c:v>
                </c:pt>
                <c:pt idx="4">
                  <c:v>0.0391338559566621</c:v>
                </c:pt>
                <c:pt idx="5">
                  <c:v>0.0385635092793444</c:v>
                </c:pt>
                <c:pt idx="6">
                  <c:v>0.03547531463875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nfermeros!$A$1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fermeros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Enfermeros!$B$12:$H$12</c:f>
              <c:numCache>
                <c:formatCode>General</c:formatCode>
                <c:ptCount val="7"/>
                <c:pt idx="0">
                  <c:v>2.45432913574724</c:v>
                </c:pt>
                <c:pt idx="1">
                  <c:v>2.43602771152271</c:v>
                </c:pt>
                <c:pt idx="2">
                  <c:v>2.58412660813952</c:v>
                </c:pt>
                <c:pt idx="3">
                  <c:v>2.74137297036416</c:v>
                </c:pt>
                <c:pt idx="4">
                  <c:v>2.83860219457074</c:v>
                </c:pt>
                <c:pt idx="5">
                  <c:v>2.8612746617085</c:v>
                </c:pt>
                <c:pt idx="6">
                  <c:v>2.764345671465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Enfermeros!$A$1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fermeros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Enfermeros!$B$13:$H$13</c:f>
              <c:numCache>
                <c:formatCode>General</c:formatCode>
                <c:ptCount val="7"/>
                <c:pt idx="0">
                  <c:v>0.297730622373911</c:v>
                </c:pt>
                <c:pt idx="1">
                  <c:v>0.308867064981229</c:v>
                </c:pt>
                <c:pt idx="2">
                  <c:v>0.323478466845308</c:v>
                </c:pt>
                <c:pt idx="3">
                  <c:v>0.371309883593992</c:v>
                </c:pt>
                <c:pt idx="4">
                  <c:v>0.35779525446091</c:v>
                </c:pt>
                <c:pt idx="5">
                  <c:v>0.368419240436594</c:v>
                </c:pt>
                <c:pt idx="6">
                  <c:v>0.3404265770141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Enfermeros!$A$1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fermeros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Enfermeros!$B$15:$H$15</c:f>
              <c:numCache>
                <c:formatCode>General</c:formatCode>
                <c:ptCount val="7"/>
                <c:pt idx="0">
                  <c:v>2.75205975812115</c:v>
                </c:pt>
                <c:pt idx="1">
                  <c:v>2.74489477650394</c:v>
                </c:pt>
                <c:pt idx="2">
                  <c:v>2.90760507498483</c:v>
                </c:pt>
                <c:pt idx="3">
                  <c:v>3.11268285395815</c:v>
                </c:pt>
                <c:pt idx="4">
                  <c:v>3.19639744903165</c:v>
                </c:pt>
                <c:pt idx="5">
                  <c:v>3.2296939021451</c:v>
                </c:pt>
                <c:pt idx="6">
                  <c:v>3.10477224848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88230"/>
        <c:axId val="53490232"/>
      </c:lineChart>
      <c:catAx>
        <c:axId val="77488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* Hasta el año 2009 se incluía el conjunto del personal de enfermería (enfermeros, fisioterapeutas y terapeutas ocupacionales).</a:t>
                </a:r>
              </a:p>
            </c:rich>
          </c:tx>
          <c:layout>
            <c:manualLayout>
              <c:xMode val="edge"/>
              <c:yMode val="edge"/>
              <c:x val="0.0174003466204506"/>
              <c:y val="0.8536036036036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232"/>
        <c:crossesAt val="0"/>
        <c:auto val="1"/>
        <c:lblAlgn val="ctr"/>
        <c:lblOffset val="100"/>
        <c:noMultiLvlLbl val="0"/>
      </c:catAx>
      <c:valAx>
        <c:axId val="53490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294627383016"/>
          <c:y val="0.30005005005005"/>
          <c:w val="0.222530329289428"/>
          <c:h val="0.397272272272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2.13. ENFERMEROS* POR 100 CAMAS EN FUNCIONAMIENTO SEGÚN TIPO DE CENTRO Y DEPENDENCIA. REGIÓN DE MURCIA</a:t>
            </a:r>
          </a:p>
        </c:rich>
      </c:tx>
      <c:layout>
        <c:manualLayout>
          <c:xMode val="edge"/>
          <c:yMode val="edge"/>
          <c:x val="0.117720035839824"/>
          <c:y val="0.0312033814022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201943621201"/>
          <c:y val="0.202511188463451"/>
          <c:w val="0.706389137776552"/>
          <c:h val="0.667205370462457"/>
        </c:manualLayout>
      </c:layout>
      <c:lineChart>
        <c:grouping val="standard"/>
        <c:varyColors val="0"/>
        <c:ser>
          <c:idx val="0"/>
          <c:order val="0"/>
          <c:tx>
            <c:strRef>
              <c:f>Enfermeros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fermeros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Enfermeros!$B$27:$H$27</c:f>
              <c:numCache>
                <c:formatCode>General</c:formatCode>
                <c:ptCount val="7"/>
                <c:pt idx="0">
                  <c:v>103.883495145631</c:v>
                </c:pt>
                <c:pt idx="1">
                  <c:v>102.367036820573</c:v>
                </c:pt>
                <c:pt idx="2">
                  <c:v>108.862206975415</c:v>
                </c:pt>
                <c:pt idx="3">
                  <c:v>119.828815977175</c:v>
                </c:pt>
                <c:pt idx="4">
                  <c:v>123.841429369068</c:v>
                </c:pt>
                <c:pt idx="5">
                  <c:v>126.188490408674</c:v>
                </c:pt>
                <c:pt idx="6">
                  <c:v>120.196238757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nfermeros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fermeros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Enfermeros!$B$28:$H$28</c:f>
              <c:numCache>
                <c:formatCode>General</c:formatCode>
                <c:ptCount val="7"/>
                <c:pt idx="0">
                  <c:v>12.6177024482109</c:v>
                </c:pt>
                <c:pt idx="1">
                  <c:v>13.0841121495327</c:v>
                </c:pt>
                <c:pt idx="2">
                  <c:v>13.780260707635</c:v>
                </c:pt>
                <c:pt idx="3">
                  <c:v>11.9318181818182</c:v>
                </c:pt>
                <c:pt idx="4">
                  <c:v>11.4206128133705</c:v>
                </c:pt>
                <c:pt idx="5">
                  <c:v>13.2127955493741</c:v>
                </c:pt>
                <c:pt idx="6">
                  <c:v>12.62411347517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nfermeros!$A$2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fermeros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Enfermeros!$B$29:$H$29</c:f>
              <c:numCache>
                <c:formatCode>General</c:formatCode>
                <c:ptCount val="7"/>
                <c:pt idx="0">
                  <c:v>26.6666666666667</c:v>
                </c:pt>
                <c:pt idx="1">
                  <c:v>25.7309941520468</c:v>
                </c:pt>
                <c:pt idx="2">
                  <c:v>24.468085106383</c:v>
                </c:pt>
                <c:pt idx="3">
                  <c:v>26.3157894736842</c:v>
                </c:pt>
                <c:pt idx="4">
                  <c:v>29.1666666666667</c:v>
                </c:pt>
                <c:pt idx="5">
                  <c:v>29.0155440414508</c:v>
                </c:pt>
                <c:pt idx="6">
                  <c:v>27.22513089005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nfermeros!$A$3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fermeros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Enfermeros!$B$32:$H$32</c:f>
              <c:numCache>
                <c:formatCode>General</c:formatCode>
                <c:ptCount val="7"/>
                <c:pt idx="0">
                  <c:v>116.328038418914</c:v>
                </c:pt>
                <c:pt idx="1">
                  <c:v>113.588110403397</c:v>
                </c:pt>
                <c:pt idx="2">
                  <c:v>120.712309820194</c:v>
                </c:pt>
                <c:pt idx="3">
                  <c:v>133.368273934312</c:v>
                </c:pt>
                <c:pt idx="4">
                  <c:v>141.582432903451</c:v>
                </c:pt>
                <c:pt idx="5">
                  <c:v>143.921025285764</c:v>
                </c:pt>
                <c:pt idx="6">
                  <c:v>140.2561439944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Enfermeros!$A$3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fermeros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Enfermeros!$B$33:$H$33</c:f>
              <c:numCache>
                <c:formatCode>General</c:formatCode>
                <c:ptCount val="7"/>
                <c:pt idx="0">
                  <c:v>30.0787401574803</c:v>
                </c:pt>
                <c:pt idx="1">
                  <c:v>31.2596006144393</c:v>
                </c:pt>
                <c:pt idx="2">
                  <c:v>32.832456799399</c:v>
                </c:pt>
                <c:pt idx="3">
                  <c:v>33.636955107352</c:v>
                </c:pt>
                <c:pt idx="4">
                  <c:v>31.5465187923598</c:v>
                </c:pt>
                <c:pt idx="5">
                  <c:v>32.9839704069051</c:v>
                </c:pt>
                <c:pt idx="6">
                  <c:v>29.77326968973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Enfermeros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fermeros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Enfermeros!$B$35:$H$35</c:f>
              <c:numCache>
                <c:formatCode>General</c:formatCode>
                <c:ptCount val="7"/>
                <c:pt idx="0">
                  <c:v>88.7855167211466</c:v>
                </c:pt>
                <c:pt idx="1">
                  <c:v>87.6211240310078</c:v>
                </c:pt>
                <c:pt idx="2">
                  <c:v>93.0144447075539</c:v>
                </c:pt>
                <c:pt idx="3">
                  <c:v>98.5223914526029</c:v>
                </c:pt>
                <c:pt idx="4">
                  <c:v>101.825467497774</c:v>
                </c:pt>
                <c:pt idx="5">
                  <c:v>104.014193834553</c:v>
                </c:pt>
                <c:pt idx="6">
                  <c:v>99.6933187294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22290"/>
        <c:axId val="39432701"/>
      </c:lineChart>
      <c:catAx>
        <c:axId val="27322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* Hasta el año 2009 se incluía el conjunto del personal de enfermería (enfermeros, fisioterapeutas y terapeutas ocupacionales).</a:t>
                </a:r>
              </a:p>
            </c:rich>
          </c:tx>
          <c:layout>
            <c:manualLayout>
              <c:xMode val="edge"/>
              <c:yMode val="edge"/>
              <c:x val="0.0172996071403956"/>
              <c:y val="0.854549975136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701"/>
        <c:crossesAt val="0"/>
        <c:auto val="1"/>
        <c:lblAlgn val="ctr"/>
        <c:lblOffset val="100"/>
        <c:noMultiLvlLbl val="0"/>
      </c:catAx>
      <c:valAx>
        <c:axId val="39432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533530911848"/>
          <c:y val="0.320114370959722"/>
          <c:w val="0.221241987731753"/>
          <c:h val="0.394704127299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2.14. MATRONAS POR 1.000 MUJERES EN EDAD FÉRTIL SEGÚN TIPO DE CENTRO Y DEPENDENCIA. 
REGIÓN DE MURCIA</a:t>
            </a:r>
          </a:p>
        </c:rich>
      </c:tx>
      <c:layout>
        <c:manualLayout>
          <c:xMode val="edge"/>
          <c:yMode val="edge"/>
          <c:x val="0.14446516124577"/>
          <c:y val="0.0374179159955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640011048961"/>
          <c:y val="0.224259695205055"/>
          <c:w val="0.711207789517299"/>
          <c:h val="0.731012266138025"/>
        </c:manualLayout>
      </c:layout>
      <c:lineChart>
        <c:grouping val="standard"/>
        <c:varyColors val="0"/>
        <c:ser>
          <c:idx val="0"/>
          <c:order val="0"/>
          <c:tx>
            <c:strRef>
              <c:f>Enfermeros!$A$4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fermeros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Enfermeros!$B$47:$H$47</c:f>
              <c:numCache>
                <c:formatCode>General</c:formatCode>
                <c:ptCount val="7"/>
                <c:pt idx="0">
                  <c:v>0.339270067824512</c:v>
                </c:pt>
                <c:pt idx="1">
                  <c:v>0.34048053922884</c:v>
                </c:pt>
                <c:pt idx="2">
                  <c:v>0.345065562456867</c:v>
                </c:pt>
                <c:pt idx="3">
                  <c:v>0.36994296252533</c:v>
                </c:pt>
                <c:pt idx="4">
                  <c:v>0.372081987457062</c:v>
                </c:pt>
                <c:pt idx="5">
                  <c:v>0.388043964043043</c:v>
                </c:pt>
                <c:pt idx="6">
                  <c:v>0.4695301746920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nfermeros!$A$4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fermeros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Enfermeros!$B$48:$H$4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nfermeros!$A$4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fermeros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Enfermeros!$B$49:$H$4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nfermeros!$A$5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fermeros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Enfermeros!$B$52:$H$52</c:f>
              <c:numCache>
                <c:formatCode>General</c:formatCode>
                <c:ptCount val="7"/>
                <c:pt idx="0">
                  <c:v>0.292067275779362</c:v>
                </c:pt>
                <c:pt idx="1">
                  <c:v>0.297199114750598</c:v>
                </c:pt>
                <c:pt idx="2">
                  <c:v>0.294154249963231</c:v>
                </c:pt>
                <c:pt idx="3">
                  <c:v>0.317488363361291</c:v>
                </c:pt>
                <c:pt idx="4">
                  <c:v>0.320853308024568</c:v>
                </c:pt>
                <c:pt idx="5">
                  <c:v>0.334520658657796</c:v>
                </c:pt>
                <c:pt idx="6">
                  <c:v>0.4185526128683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Enfermeros!$A$5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fermeros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Enfermeros!$B$53:$H$53</c:f>
              <c:numCache>
                <c:formatCode>General</c:formatCode>
                <c:ptCount val="7"/>
                <c:pt idx="0">
                  <c:v>0.0472027920451495</c:v>
                </c:pt>
                <c:pt idx="1">
                  <c:v>0.0432814244782424</c:v>
                </c:pt>
                <c:pt idx="2">
                  <c:v>0.0509113124936361</c:v>
                </c:pt>
                <c:pt idx="3">
                  <c:v>0.0524545991640393</c:v>
                </c:pt>
                <c:pt idx="4">
                  <c:v>0.0512286794324941</c:v>
                </c:pt>
                <c:pt idx="5">
                  <c:v>0.0535233053852474</c:v>
                </c:pt>
                <c:pt idx="6">
                  <c:v>0.05097756182370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Enfermeros!$A$5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fermeros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Enfermeros!$B$55:$H$55</c:f>
              <c:numCache>
                <c:formatCode>General</c:formatCode>
                <c:ptCount val="7"/>
                <c:pt idx="0">
                  <c:v>0.339270067824512</c:v>
                </c:pt>
                <c:pt idx="1">
                  <c:v>0.340480539228841</c:v>
                </c:pt>
                <c:pt idx="2">
                  <c:v>0.345065562456867</c:v>
                </c:pt>
                <c:pt idx="3">
                  <c:v>0.36994296252533</c:v>
                </c:pt>
                <c:pt idx="4">
                  <c:v>0.372081987457062</c:v>
                </c:pt>
                <c:pt idx="5">
                  <c:v>0.388043964043043</c:v>
                </c:pt>
                <c:pt idx="6">
                  <c:v>0.469530174692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77234"/>
        <c:axId val="92802181"/>
      </c:lineChart>
      <c:catAx>
        <c:axId val="2977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181"/>
        <c:crossesAt val="0"/>
        <c:auto val="1"/>
        <c:lblAlgn val="ctr"/>
        <c:lblOffset val="100"/>
        <c:noMultiLvlLbl val="0"/>
      </c:catAx>
      <c:valAx>
        <c:axId val="92802181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053104067399"/>
          <c:y val="0.339858753562136"/>
          <c:w val="0.221669774186866"/>
          <c:h val="0.39338371948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RÁFICO 2.15. TÉCNICOS SANITARIOS POR 1.000 HABITANTES SEGÚN TIPO DE CENTRO Y DEPENDENCIA. REGIÓN DE MURCIA</a:t>
            </a:r>
          </a:p>
        </c:rich>
      </c:tx>
      <c:layout>
        <c:manualLayout>
          <c:xMode val="edge"/>
          <c:yMode val="edge"/>
          <c:x val="0.126206848649024"/>
          <c:y val="0.0474576271186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47287629367"/>
          <c:y val="0.214187068424357"/>
          <c:w val="0.706119330416059"/>
          <c:h val="0.755681104833647"/>
        </c:manualLayout>
      </c:layout>
      <c:lineChart>
        <c:grouping val="standard"/>
        <c:varyColors val="0"/>
        <c:ser>
          <c:idx val="0"/>
          <c:order val="0"/>
          <c:tx>
            <c:strRef>
              <c:f>'Tecnicos sanitarios'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cnicos sanitarios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Tecnicos sanitarios'!$B$7:$H$7</c:f>
              <c:numCache>
                <c:formatCode>General</c:formatCode>
                <c:ptCount val="7"/>
                <c:pt idx="0">
                  <c:v>2.56266567111366</c:v>
                </c:pt>
                <c:pt idx="1">
                  <c:v>2.58173404193155</c:v>
                </c:pt>
                <c:pt idx="2">
                  <c:v>2.72921077175892</c:v>
                </c:pt>
                <c:pt idx="3">
                  <c:v>2.89506797053653</c:v>
                </c:pt>
                <c:pt idx="4">
                  <c:v>2.94412384188245</c:v>
                </c:pt>
                <c:pt idx="5">
                  <c:v>2.94184485073856</c:v>
                </c:pt>
                <c:pt idx="6">
                  <c:v>2.958095466800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ecnicos sanitarios'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cnicos sanitarios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Tecnicos sanitarios'!$B$8:$H$8</c:f>
              <c:numCache>
                <c:formatCode>General</c:formatCode>
                <c:ptCount val="7"/>
                <c:pt idx="0">
                  <c:v>0.108336535366423</c:v>
                </c:pt>
                <c:pt idx="1">
                  <c:v>0.107761973531534</c:v>
                </c:pt>
                <c:pt idx="2">
                  <c:v>0.11769582660962</c:v>
                </c:pt>
                <c:pt idx="3">
                  <c:v>0.133585373981591</c:v>
                </c:pt>
                <c:pt idx="4">
                  <c:v>0.13487203927921</c:v>
                </c:pt>
                <c:pt idx="5">
                  <c:v>0.139792721137624</c:v>
                </c:pt>
                <c:pt idx="6">
                  <c:v>0.1644144389988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ecnicos sanitarios'!$A$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cnicos sanitarios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Tecnicos sanitarios'!$B$9:$H$9</c:f>
              <c:numCache>
                <c:formatCode>General</c:formatCode>
                <c:ptCount val="7"/>
                <c:pt idx="0">
                  <c:v>0.0639107618708395</c:v>
                </c:pt>
                <c:pt idx="1">
                  <c:v>0.0667820681040495</c:v>
                </c:pt>
                <c:pt idx="2">
                  <c:v>0.0673605045375813</c:v>
                </c:pt>
                <c:pt idx="3">
                  <c:v>0.0718200935384898</c:v>
                </c:pt>
                <c:pt idx="4">
                  <c:v>0.0656889724986827</c:v>
                </c:pt>
                <c:pt idx="5">
                  <c:v>0.0661088730503047</c:v>
                </c:pt>
                <c:pt idx="6">
                  <c:v>0.0648106709746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ecnicos sanitarios'!$A$1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cnicos sanitarios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Tecnicos sanitarios'!$B$12:$H$12</c:f>
              <c:numCache>
                <c:formatCode>General</c:formatCode>
                <c:ptCount val="7"/>
                <c:pt idx="0">
                  <c:v>2.2992286282802</c:v>
                </c:pt>
                <c:pt idx="1">
                  <c:v>2.33206017367891</c:v>
                </c:pt>
                <c:pt idx="2">
                  <c:v>2.47013190815284</c:v>
                </c:pt>
                <c:pt idx="3">
                  <c:v>2.61999701228411</c:v>
                </c:pt>
                <c:pt idx="4">
                  <c:v>2.67368094446766</c:v>
                </c:pt>
                <c:pt idx="5">
                  <c:v>2.68291843129153</c:v>
                </c:pt>
                <c:pt idx="6">
                  <c:v>2.710450481918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ecnicos sanitarios'!$A$1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cnicos sanitarios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Tecnicos sanitarios'!$B$13:$H$13</c:f>
              <c:numCache>
                <c:formatCode>General</c:formatCode>
                <c:ptCount val="7"/>
                <c:pt idx="0">
                  <c:v>0.435684340070723</c:v>
                </c:pt>
                <c:pt idx="1">
                  <c:v>0.424217909888224</c:v>
                </c:pt>
                <c:pt idx="2">
                  <c:v>0.444135194753283</c:v>
                </c:pt>
                <c:pt idx="3">
                  <c:v>0.480476425772497</c:v>
                </c:pt>
                <c:pt idx="4">
                  <c:v>0.471003909192683</c:v>
                </c:pt>
                <c:pt idx="5">
                  <c:v>0.464828013634955</c:v>
                </c:pt>
                <c:pt idx="6">
                  <c:v>0.4768700948555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Tecnicos sanitarios'!$A$1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cnicos sanitarios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Tecnicos sanitarios'!$B$15:$H$15</c:f>
              <c:numCache>
                <c:formatCode>General</c:formatCode>
                <c:ptCount val="7"/>
                <c:pt idx="0">
                  <c:v>2.73491296835092</c:v>
                </c:pt>
                <c:pt idx="1">
                  <c:v>2.75627808356713</c:v>
                </c:pt>
                <c:pt idx="2">
                  <c:v>2.91426710290612</c:v>
                </c:pt>
                <c:pt idx="3">
                  <c:v>3.10047343805661</c:v>
                </c:pt>
                <c:pt idx="4">
                  <c:v>3.14468485366034</c:v>
                </c:pt>
                <c:pt idx="5">
                  <c:v>3.14774644492649</c:v>
                </c:pt>
                <c:pt idx="6">
                  <c:v>3.18732057677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72300"/>
        <c:axId val="51299769"/>
      </c:lineChart>
      <c:catAx>
        <c:axId val="5077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769"/>
        <c:crossesAt val="0"/>
        <c:auto val="1"/>
        <c:lblAlgn val="ctr"/>
        <c:lblOffset val="100"/>
        <c:noMultiLvlLbl val="0"/>
      </c:catAx>
      <c:valAx>
        <c:axId val="51299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797805098284"/>
          <c:y val="0.34752040175769"/>
          <c:w val="0.222963117316108"/>
          <c:h val="0.398618957940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2.16. TÉCNICOS SANITARIOS POR 100 CAMAS EN FUNCIONAMIENTO SEGÚN TIPO DE CENTRO Y DEPENDENCIA. REGIÓN DE MURCIA</a:t>
            </a:r>
          </a:p>
        </c:rich>
      </c:tx>
      <c:layout>
        <c:manualLayout>
          <c:xMode val="edge"/>
          <c:yMode val="edge"/>
          <c:x val="0.118037777624023"/>
          <c:y val="0.0472972972972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093890541756"/>
          <c:y val="0.202827827827828"/>
          <c:w val="0.703245001037847"/>
          <c:h val="0.768393393393393"/>
        </c:manualLayout>
      </c:layout>
      <c:lineChart>
        <c:grouping val="standard"/>
        <c:varyColors val="0"/>
        <c:ser>
          <c:idx val="0"/>
          <c:order val="0"/>
          <c:tx>
            <c:strRef>
              <c:f>'Tecnicos sanitarios'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cnicos sanitarios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Tecnicos sanitarios'!$B$27:$H$27</c:f>
              <c:numCache>
                <c:formatCode>General</c:formatCode>
                <c:ptCount val="7"/>
                <c:pt idx="0">
                  <c:v>99.7572815533981</c:v>
                </c:pt>
                <c:pt idx="1">
                  <c:v>99.4155464640561</c:v>
                </c:pt>
                <c:pt idx="2">
                  <c:v>105.403087478559</c:v>
                </c:pt>
                <c:pt idx="3">
                  <c:v>115.007132667618</c:v>
                </c:pt>
                <c:pt idx="4">
                  <c:v>117.615857063093</c:v>
                </c:pt>
                <c:pt idx="5">
                  <c:v>118.765638031693</c:v>
                </c:pt>
                <c:pt idx="6">
                  <c:v>118.1793404197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ecnicos sanitarios'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cnicos sanitarios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Tecnicos sanitarios'!$B$28:$H$28</c:f>
              <c:numCache>
                <c:formatCode>General</c:formatCode>
                <c:ptCount val="7"/>
                <c:pt idx="0">
                  <c:v>26.1770244821092</c:v>
                </c:pt>
                <c:pt idx="1">
                  <c:v>26.5420560747664</c:v>
                </c:pt>
                <c:pt idx="2">
                  <c:v>29.608938547486</c:v>
                </c:pt>
                <c:pt idx="3">
                  <c:v>26.4204545454545</c:v>
                </c:pt>
                <c:pt idx="4">
                  <c:v>26.8802228412256</c:v>
                </c:pt>
                <c:pt idx="5">
                  <c:v>28.2336578581363</c:v>
                </c:pt>
                <c:pt idx="6">
                  <c:v>34.18439716312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ecnicos sanitarios'!$A$2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cnicos sanitarios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Tecnicos sanitarios'!$B$29:$H$29</c:f>
              <c:numCache>
                <c:formatCode>General</c:formatCode>
                <c:ptCount val="7"/>
                <c:pt idx="0">
                  <c:v>54.6666666666667</c:v>
                </c:pt>
                <c:pt idx="1">
                  <c:v>51.4619883040936</c:v>
                </c:pt>
                <c:pt idx="2">
                  <c:v>48.4042553191489</c:v>
                </c:pt>
                <c:pt idx="3">
                  <c:v>52.6315789473684</c:v>
                </c:pt>
                <c:pt idx="4">
                  <c:v>48.9583333333333</c:v>
                </c:pt>
                <c:pt idx="5">
                  <c:v>49.740932642487</c:v>
                </c:pt>
                <c:pt idx="6">
                  <c:v>49.7382198952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ecnicos sanitarios'!$A$3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cnicos sanitarios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Tecnicos sanitarios'!$B$32:$H$32</c:f>
              <c:numCache>
                <c:formatCode>General</c:formatCode>
                <c:ptCount val="7"/>
                <c:pt idx="0">
                  <c:v>108.976727004064</c:v>
                </c:pt>
                <c:pt idx="1">
                  <c:v>108.740268931352</c:v>
                </c:pt>
                <c:pt idx="2">
                  <c:v>115.387275242047</c:v>
                </c:pt>
                <c:pt idx="3">
                  <c:v>127.463312368973</c:v>
                </c:pt>
                <c:pt idx="4">
                  <c:v>133.356570233531</c:v>
                </c:pt>
                <c:pt idx="5">
                  <c:v>134.949774852788</c:v>
                </c:pt>
                <c:pt idx="6">
                  <c:v>137.5216337833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ecnicos sanitarios'!$A$3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cnicos sanitarios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Tecnicos sanitarios'!$B$33:$H$33</c:f>
              <c:numCache>
                <c:formatCode>General</c:formatCode>
                <c:ptCount val="7"/>
                <c:pt idx="0">
                  <c:v>44.0157480314961</c:v>
                </c:pt>
                <c:pt idx="1">
                  <c:v>42.9339477726575</c:v>
                </c:pt>
                <c:pt idx="2">
                  <c:v>45.0788880540947</c:v>
                </c:pt>
                <c:pt idx="3">
                  <c:v>43.5263500325309</c:v>
                </c:pt>
                <c:pt idx="4">
                  <c:v>41.5280345040049</c:v>
                </c:pt>
                <c:pt idx="5">
                  <c:v>41.6152897657213</c:v>
                </c:pt>
                <c:pt idx="6">
                  <c:v>41.706443914081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Tecnicos sanitarios'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cnicos sanitarios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Tecnicos sanitarios'!$B$35:$H$35</c:f>
              <c:numCache>
                <c:formatCode>General</c:formatCode>
                <c:ptCount val="7"/>
                <c:pt idx="0">
                  <c:v>88.2323359316067</c:v>
                </c:pt>
                <c:pt idx="1">
                  <c:v>87.984496124031</c:v>
                </c:pt>
                <c:pt idx="2">
                  <c:v>93.2275633435946</c:v>
                </c:pt>
                <c:pt idx="3">
                  <c:v>98.1359399863605</c:v>
                </c:pt>
                <c:pt idx="4">
                  <c:v>100.178094390027</c:v>
                </c:pt>
                <c:pt idx="5">
                  <c:v>101.375027722333</c:v>
                </c:pt>
                <c:pt idx="6">
                  <c:v>102.343921139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39560"/>
        <c:axId val="95735138"/>
      </c:lineChart>
      <c:catAx>
        <c:axId val="1243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138"/>
        <c:crossesAt val="0"/>
        <c:auto val="1"/>
        <c:lblAlgn val="ctr"/>
        <c:lblOffset val="100"/>
        <c:noMultiLvlLbl val="0"/>
      </c:catAx>
      <c:valAx>
        <c:axId val="95735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207707742337"/>
          <c:y val="0.351601601601602"/>
          <c:w val="0.2220992181554"/>
          <c:h val="0.397272272272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RÁFICO 2.2. PERSONAL VINCULADO POR TIPO DE CENTRO Y DEPENDENCIA. REGIÓN DE MURCIA</a:t>
            </a:r>
          </a:p>
        </c:rich>
      </c:tx>
      <c:layout>
        <c:manualLayout>
          <c:xMode val="edge"/>
          <c:yMode val="edge"/>
          <c:x val="0.153107383951562"/>
          <c:y val="0.069805398618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85663581321"/>
          <c:y val="0.208286252354049"/>
          <c:w val="0.703389240726564"/>
          <c:h val="0.76120527306968"/>
        </c:manualLayout>
      </c:layout>
      <c:lineChart>
        <c:grouping val="standard"/>
        <c:varyColors val="0"/>
        <c:ser>
          <c:idx val="0"/>
          <c:order val="0"/>
          <c:tx>
            <c:strRef>
              <c:f>Personal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ersonal!$B$27:$H$27</c:f>
              <c:numCache>
                <c:formatCode>General</c:formatCode>
                <c:ptCount val="7"/>
                <c:pt idx="0">
                  <c:v>11794</c:v>
                </c:pt>
                <c:pt idx="1">
                  <c:v>12151</c:v>
                </c:pt>
                <c:pt idx="2">
                  <c:v>12940</c:v>
                </c:pt>
                <c:pt idx="3">
                  <c:v>14152</c:v>
                </c:pt>
                <c:pt idx="4">
                  <c:v>14822</c:v>
                </c:pt>
                <c:pt idx="5">
                  <c:v>15059</c:v>
                </c:pt>
                <c:pt idx="6">
                  <c:v>15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sonal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ersonal!$B$28:$H$28</c:f>
              <c:numCache>
                <c:formatCode>General</c:formatCode>
                <c:ptCount val="7"/>
                <c:pt idx="0">
                  <c:v>391</c:v>
                </c:pt>
                <c:pt idx="1">
                  <c:v>338</c:v>
                </c:pt>
                <c:pt idx="2">
                  <c:v>402</c:v>
                </c:pt>
                <c:pt idx="3">
                  <c:v>455</c:v>
                </c:pt>
                <c:pt idx="4">
                  <c:v>477</c:v>
                </c:pt>
                <c:pt idx="5">
                  <c:v>486</c:v>
                </c:pt>
                <c:pt idx="6">
                  <c:v>5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sonal!$A$2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ersonal!$B$29:$H$29</c:f>
              <c:numCache>
                <c:formatCode>General</c:formatCode>
                <c:ptCount val="7"/>
                <c:pt idx="0">
                  <c:v>191</c:v>
                </c:pt>
                <c:pt idx="1">
                  <c:v>204</c:v>
                </c:pt>
                <c:pt idx="2">
                  <c:v>210</c:v>
                </c:pt>
                <c:pt idx="3">
                  <c:v>222</c:v>
                </c:pt>
                <c:pt idx="4">
                  <c:v>233</c:v>
                </c:pt>
                <c:pt idx="5">
                  <c:v>233</c:v>
                </c:pt>
                <c:pt idx="6">
                  <c:v>2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sonal!$A$3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ersonal!$B$32:$H$32</c:f>
              <c:numCache>
                <c:formatCode>General</c:formatCode>
                <c:ptCount val="7"/>
                <c:pt idx="0">
                  <c:v>10783</c:v>
                </c:pt>
                <c:pt idx="1">
                  <c:v>11119</c:v>
                </c:pt>
                <c:pt idx="2">
                  <c:v>11827</c:v>
                </c:pt>
                <c:pt idx="3">
                  <c:v>12956</c:v>
                </c:pt>
                <c:pt idx="4">
                  <c:v>13662</c:v>
                </c:pt>
                <c:pt idx="5">
                  <c:v>13910</c:v>
                </c:pt>
                <c:pt idx="6">
                  <c:v>141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ersonal!$A$3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ersonal!$B$33:$H$33</c:f>
              <c:numCache>
                <c:formatCode>General</c:formatCode>
                <c:ptCount val="7"/>
                <c:pt idx="0">
                  <c:v>1593</c:v>
                </c:pt>
                <c:pt idx="1">
                  <c:v>1574</c:v>
                </c:pt>
                <c:pt idx="2">
                  <c:v>1725</c:v>
                </c:pt>
                <c:pt idx="3">
                  <c:v>1873</c:v>
                </c:pt>
                <c:pt idx="4">
                  <c:v>1870</c:v>
                </c:pt>
                <c:pt idx="5">
                  <c:v>1868</c:v>
                </c:pt>
                <c:pt idx="6">
                  <c:v>19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ersonal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ersonal!$B$35:$H$35</c:f>
              <c:numCache>
                <c:formatCode>General</c:formatCode>
                <c:ptCount val="7"/>
                <c:pt idx="0">
                  <c:v>12376</c:v>
                </c:pt>
                <c:pt idx="1">
                  <c:v>12693</c:v>
                </c:pt>
                <c:pt idx="2">
                  <c:v>13552</c:v>
                </c:pt>
                <c:pt idx="3">
                  <c:v>14829</c:v>
                </c:pt>
                <c:pt idx="4">
                  <c:v>15532</c:v>
                </c:pt>
                <c:pt idx="5">
                  <c:v>15778</c:v>
                </c:pt>
                <c:pt idx="6">
                  <c:v>16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71715"/>
        <c:axId val="39252929"/>
      </c:lineChart>
      <c:catAx>
        <c:axId val="7507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929"/>
        <c:crossesAt val="0"/>
        <c:auto val="1"/>
        <c:lblAlgn val="ctr"/>
        <c:lblOffset val="100"/>
        <c:noMultiLvlLbl val="0"/>
      </c:catAx>
      <c:valAx>
        <c:axId val="39252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899784257777"/>
          <c:y val="0.346516007532957"/>
          <c:w val="0.223397592038416"/>
          <c:h val="0.398618957940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2.3. PORCENTAJE DE PERSONAL SANITARIO SOBRE PERSONAL TOTAL POR TIPO DE CENTRO Y DEPENDENCIA. REGIÓN DE MURCIA</a:t>
            </a:r>
          </a:p>
        </c:rich>
      </c:tx>
      <c:layout>
        <c:manualLayout>
          <c:xMode val="edge"/>
          <c:yMode val="edge"/>
          <c:x val="0.111289310368872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325360853497"/>
          <c:y val="0.187303186799345"/>
          <c:w val="0.702670664528276"/>
          <c:h val="0.796573875802998"/>
        </c:manualLayout>
      </c:layout>
      <c:lineChart>
        <c:grouping val="standard"/>
        <c:varyColors val="0"/>
        <c:ser>
          <c:idx val="0"/>
          <c:order val="0"/>
          <c:tx>
            <c:strRef>
              <c:f>Porcentaje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orcentaje!$B$7:$H$7</c:f>
              <c:numCache>
                <c:formatCode>General</c:formatCode>
                <c:ptCount val="7"/>
                <c:pt idx="0">
                  <c:v>74.3486327337259</c:v>
                </c:pt>
                <c:pt idx="1">
                  <c:v>74.3366305542471</c:v>
                </c:pt>
                <c:pt idx="2">
                  <c:v>74.8929889298893</c:v>
                </c:pt>
                <c:pt idx="3">
                  <c:v>74.9780449908802</c:v>
                </c:pt>
                <c:pt idx="4">
                  <c:v>74.6866520222251</c:v>
                </c:pt>
                <c:pt idx="5">
                  <c:v>75.3456074409123</c:v>
                </c:pt>
                <c:pt idx="6">
                  <c:v>75.58720639680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rcentaje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orcentaje!$B$8:$H$8</c:f>
              <c:numCache>
                <c:formatCode>General</c:formatCode>
                <c:ptCount val="7"/>
                <c:pt idx="0">
                  <c:v>63.1130063965885</c:v>
                </c:pt>
                <c:pt idx="1">
                  <c:v>73.444976076555</c:v>
                </c:pt>
                <c:pt idx="2">
                  <c:v>71.8487394957983</c:v>
                </c:pt>
                <c:pt idx="3">
                  <c:v>69.622641509434</c:v>
                </c:pt>
                <c:pt idx="4">
                  <c:v>70.2127659574468</c:v>
                </c:pt>
                <c:pt idx="5">
                  <c:v>74.4386873920553</c:v>
                </c:pt>
                <c:pt idx="6">
                  <c:v>76.86567164179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rcentaje!$A$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orcentaje!$B$9:$H$9</c:f>
              <c:numCache>
                <c:formatCode>General</c:formatCode>
                <c:ptCount val="7"/>
                <c:pt idx="0">
                  <c:v>77.2277227722772</c:v>
                </c:pt>
                <c:pt idx="1">
                  <c:v>77.6744186046512</c:v>
                </c:pt>
                <c:pt idx="2">
                  <c:v>78.0821917808219</c:v>
                </c:pt>
                <c:pt idx="3">
                  <c:v>79.9126637554585</c:v>
                </c:pt>
                <c:pt idx="4">
                  <c:v>77.2727272727273</c:v>
                </c:pt>
                <c:pt idx="5">
                  <c:v>79.4979079497908</c:v>
                </c:pt>
                <c:pt idx="6">
                  <c:v>75.5813953488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rcentaje!$A$1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orcentaje!$B$12:$H$12</c:f>
              <c:numCache>
                <c:formatCode>General</c:formatCode>
                <c:ptCount val="7"/>
                <c:pt idx="0">
                  <c:v>73.4401036845029</c:v>
                </c:pt>
                <c:pt idx="1">
                  <c:v>73.5882933836071</c:v>
                </c:pt>
                <c:pt idx="2">
                  <c:v>74.4725738396625</c:v>
                </c:pt>
                <c:pt idx="3">
                  <c:v>74.134073902646</c:v>
                </c:pt>
                <c:pt idx="4">
                  <c:v>73.8618064705021</c:v>
                </c:pt>
                <c:pt idx="5">
                  <c:v>74.6585190510424</c:v>
                </c:pt>
                <c:pt idx="6">
                  <c:v>74.62665539588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rcentaje!$A$1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orcentaje!$B$13:$H$13</c:f>
              <c:numCache>
                <c:formatCode>General</c:formatCode>
                <c:ptCount val="7"/>
                <c:pt idx="0">
                  <c:v>76.6107678729038</c:v>
                </c:pt>
                <c:pt idx="1">
                  <c:v>78.2258064516129</c:v>
                </c:pt>
                <c:pt idx="2">
                  <c:v>76.6597077244259</c:v>
                </c:pt>
                <c:pt idx="3">
                  <c:v>78.5302039245864</c:v>
                </c:pt>
                <c:pt idx="4">
                  <c:v>78.2608695652174</c:v>
                </c:pt>
                <c:pt idx="5">
                  <c:v>79.193857965451</c:v>
                </c:pt>
                <c:pt idx="6">
                  <c:v>80.87591240875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orcentaje!$A$1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orcentaje!$B$15:$H$15</c:f>
              <c:numCache>
                <c:formatCode>General</c:formatCode>
                <c:ptCount val="7"/>
                <c:pt idx="0">
                  <c:v>73.989898989899</c:v>
                </c:pt>
                <c:pt idx="1">
                  <c:v>74.3624261461372</c:v>
                </c:pt>
                <c:pt idx="2">
                  <c:v>74.8402948402948</c:v>
                </c:pt>
                <c:pt idx="3">
                  <c:v>74.8682688600437</c:v>
                </c:pt>
                <c:pt idx="4">
                  <c:v>74.5701301891427</c:v>
                </c:pt>
                <c:pt idx="5">
                  <c:v>75.3739025128671</c:v>
                </c:pt>
                <c:pt idx="6">
                  <c:v>75.6376948512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93176"/>
        <c:axId val="2868969"/>
      </c:lineChart>
      <c:catAx>
        <c:axId val="8289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69"/>
        <c:crossesAt val="0"/>
        <c:auto val="1"/>
        <c:lblAlgn val="ctr"/>
        <c:lblOffset val="100"/>
        <c:noMultiLvlLbl val="0"/>
      </c:catAx>
      <c:valAx>
        <c:axId val="2868969"/>
        <c:scaling>
          <c:orientation val="minMax"/>
          <c:max val="85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176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687748413639"/>
          <c:y val="0.343494142839149"/>
          <c:w val="0.22383376333589"/>
          <c:h val="0.399924423730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RÁFICO 2.4. PORCENTAJE DE MÉDICOS SOBRE PERSONAL TOTAL POR TIPO DE CENTRO Y DEPENDENCIA. 
REGIÓN DE MURCIA</a:t>
            </a:r>
          </a:p>
        </c:rich>
      </c:tx>
      <c:layout>
        <c:manualLayout>
          <c:xMode val="edge"/>
          <c:yMode val="edge"/>
          <c:x val="0.108911578801139"/>
          <c:y val="0.0315128688010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47287629367"/>
          <c:y val="0.204770872567483"/>
          <c:w val="0.703896645134403"/>
          <c:h val="0.78932831136221"/>
        </c:manualLayout>
      </c:layout>
      <c:lineChart>
        <c:grouping val="standard"/>
        <c:varyColors val="0"/>
        <c:ser>
          <c:idx val="0"/>
          <c:order val="0"/>
          <c:tx>
            <c:strRef>
              <c:f>Porcentaje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orcentaje!$B$27:$H$27</c:f>
              <c:numCache>
                <c:formatCode>General</c:formatCode>
                <c:ptCount val="7"/>
                <c:pt idx="0">
                  <c:v>19.1659272404614</c:v>
                </c:pt>
                <c:pt idx="1">
                  <c:v>18.9747213063275</c:v>
                </c:pt>
                <c:pt idx="2">
                  <c:v>18.4575645756458</c:v>
                </c:pt>
                <c:pt idx="3">
                  <c:v>18.2192798757009</c:v>
                </c:pt>
                <c:pt idx="4">
                  <c:v>17.7671533789895</c:v>
                </c:pt>
                <c:pt idx="5">
                  <c:v>18.3028604191884</c:v>
                </c:pt>
                <c:pt idx="6">
                  <c:v>19.14667666166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rcentaje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orcentaje!$B$28:$H$28</c:f>
              <c:numCache>
                <c:formatCode>General</c:formatCode>
                <c:ptCount val="7"/>
                <c:pt idx="0">
                  <c:v>17.27078891258</c:v>
                </c:pt>
                <c:pt idx="1">
                  <c:v>19.6172248803828</c:v>
                </c:pt>
                <c:pt idx="2">
                  <c:v>17.0168067226891</c:v>
                </c:pt>
                <c:pt idx="3">
                  <c:v>15.4716981132075</c:v>
                </c:pt>
                <c:pt idx="4">
                  <c:v>16.4893617021277</c:v>
                </c:pt>
                <c:pt idx="5">
                  <c:v>17.0984455958549</c:v>
                </c:pt>
                <c:pt idx="6">
                  <c:v>18.80597014925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rcentaje!$A$2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orcentaje!$B$29:$H$29</c:f>
              <c:numCache>
                <c:formatCode>General</c:formatCode>
                <c:ptCount val="7"/>
                <c:pt idx="0">
                  <c:v>12.8712871287129</c:v>
                </c:pt>
                <c:pt idx="1">
                  <c:v>12.5581395348837</c:v>
                </c:pt>
                <c:pt idx="2">
                  <c:v>10.958904109589</c:v>
                </c:pt>
                <c:pt idx="3">
                  <c:v>10.4803493449782</c:v>
                </c:pt>
                <c:pt idx="4">
                  <c:v>12.396694214876</c:v>
                </c:pt>
                <c:pt idx="5">
                  <c:v>12.9707112970711</c:v>
                </c:pt>
                <c:pt idx="6">
                  <c:v>15.11627906976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rcentaje!$A$3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orcentaje!$B$32:$H$32</c:f>
              <c:numCache>
                <c:formatCode>General</c:formatCode>
                <c:ptCount val="7"/>
                <c:pt idx="0">
                  <c:v>16.1729309387151</c:v>
                </c:pt>
                <c:pt idx="1">
                  <c:v>16.2312595385582</c:v>
                </c:pt>
                <c:pt idx="2">
                  <c:v>15.9071729957806</c:v>
                </c:pt>
                <c:pt idx="3">
                  <c:v>15.7988120033943</c:v>
                </c:pt>
                <c:pt idx="4">
                  <c:v>15.4296589079198</c:v>
                </c:pt>
                <c:pt idx="5">
                  <c:v>16.0963335729691</c:v>
                </c:pt>
                <c:pt idx="6">
                  <c:v>16.63144547759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rcentaje!$A$3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orcentaje!$B$33:$H$33</c:f>
              <c:numCache>
                <c:formatCode>General</c:formatCode>
                <c:ptCount val="7"/>
                <c:pt idx="0">
                  <c:v>32.4801412180053</c:v>
                </c:pt>
                <c:pt idx="1">
                  <c:v>32.168458781362</c:v>
                </c:pt>
                <c:pt idx="2">
                  <c:v>30.1043841336117</c:v>
                </c:pt>
                <c:pt idx="3">
                  <c:v>29.049634474798</c:v>
                </c:pt>
                <c:pt idx="4">
                  <c:v>29.1762013729977</c:v>
                </c:pt>
                <c:pt idx="5">
                  <c:v>29.3282149712092</c:v>
                </c:pt>
                <c:pt idx="6">
                  <c:v>31.71532846715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orcentaje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orcentaje!$B$35:$H$35</c:f>
              <c:numCache>
                <c:formatCode>General</c:formatCode>
                <c:ptCount val="7"/>
                <c:pt idx="0">
                  <c:v>19.0006121824304</c:v>
                </c:pt>
                <c:pt idx="1">
                  <c:v>18.8916311420238</c:v>
                </c:pt>
                <c:pt idx="2">
                  <c:v>18.2941382941383</c:v>
                </c:pt>
                <c:pt idx="3">
                  <c:v>18.0118236730497</c:v>
                </c:pt>
                <c:pt idx="4">
                  <c:v>17.6430852370425</c:v>
                </c:pt>
                <c:pt idx="5">
                  <c:v>18.1834695731154</c:v>
                </c:pt>
                <c:pt idx="6">
                  <c:v>19.07179971658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67702"/>
        <c:axId val="85153169"/>
      </c:lineChart>
      <c:catAx>
        <c:axId val="1896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169"/>
        <c:crossesAt val="0"/>
        <c:auto val="1"/>
        <c:lblAlgn val="ctr"/>
        <c:lblOffset val="100"/>
        <c:noMultiLvlLbl val="0"/>
      </c:catAx>
      <c:valAx>
        <c:axId val="85153169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702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880530666111"/>
          <c:y val="0.345386064030132"/>
          <c:w val="0.222963117316108"/>
          <c:h val="0.398618957940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RÁFICO 2.5. PORCENTAJE DE  ENFERMEROS* SOBRE PERSONAL TOTAL POR TIPO DE CENTRO Y DEPENDENCIA. REGIÓN DE MURCIA</a:t>
            </a:r>
          </a:p>
        </c:rich>
      </c:tx>
      <c:layout>
        <c:manualLayout>
          <c:xMode val="edge"/>
          <c:yMode val="edge"/>
          <c:x val="0.110426900989414"/>
          <c:y val="0.0314103366287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97446896838"/>
          <c:y val="0.207233137279439"/>
          <c:w val="0.708987753407597"/>
          <c:h val="0.671130021273933"/>
        </c:manualLayout>
      </c:layout>
      <c:lineChart>
        <c:grouping val="standard"/>
        <c:varyColors val="0"/>
        <c:ser>
          <c:idx val="0"/>
          <c:order val="0"/>
          <c:tx>
            <c:strRef>
              <c:f>Porcentaje!$A$4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orcentaje!$B$47:$H$47</c:f>
              <c:numCache>
                <c:formatCode>General</c:formatCode>
                <c:ptCount val="7"/>
                <c:pt idx="0">
                  <c:v>27.6195853835605</c:v>
                </c:pt>
                <c:pt idx="1">
                  <c:v>27.5003925262993</c:v>
                </c:pt>
                <c:pt idx="2">
                  <c:v>28.1033210332103</c:v>
                </c:pt>
                <c:pt idx="3">
                  <c:v>28.3726271701682</c:v>
                </c:pt>
                <c:pt idx="4">
                  <c:v>28.6600335960718</c:v>
                </c:pt>
                <c:pt idx="5">
                  <c:v>28.9163534433331</c:v>
                </c:pt>
                <c:pt idx="6">
                  <c:v>27.54872563718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rcentaje!$A$4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orcentaje!$B$48:$H$48</c:f>
              <c:numCache>
                <c:formatCode>General</c:formatCode>
                <c:ptCount val="7"/>
                <c:pt idx="0">
                  <c:v>14.2857142857143</c:v>
                </c:pt>
                <c:pt idx="1">
                  <c:v>16.7464114832536</c:v>
                </c:pt>
                <c:pt idx="2">
                  <c:v>15.546218487395</c:v>
                </c:pt>
                <c:pt idx="3">
                  <c:v>15.8490566037736</c:v>
                </c:pt>
                <c:pt idx="4">
                  <c:v>14.5390070921986</c:v>
                </c:pt>
                <c:pt idx="5">
                  <c:v>16.4075993091537</c:v>
                </c:pt>
                <c:pt idx="6">
                  <c:v>13.28358208955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rcentaje!$A$4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orcentaje!$B$49:$H$49</c:f>
              <c:numCache>
                <c:formatCode>General</c:formatCode>
                <c:ptCount val="7"/>
                <c:pt idx="0">
                  <c:v>19.8019801980198</c:v>
                </c:pt>
                <c:pt idx="1">
                  <c:v>20.4651162790698</c:v>
                </c:pt>
                <c:pt idx="2">
                  <c:v>21.0045662100457</c:v>
                </c:pt>
                <c:pt idx="3">
                  <c:v>21.8340611353712</c:v>
                </c:pt>
                <c:pt idx="4">
                  <c:v>23.1404958677686</c:v>
                </c:pt>
                <c:pt idx="5">
                  <c:v>23.4309623430962</c:v>
                </c:pt>
                <c:pt idx="6">
                  <c:v>20.15503875968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rcentaje!$A$5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orcentaje!$B$52:$H$52</c:f>
              <c:numCache>
                <c:formatCode>General</c:formatCode>
                <c:ptCount val="7"/>
                <c:pt idx="0">
                  <c:v>29.1520088872431</c:v>
                </c:pt>
                <c:pt idx="1">
                  <c:v>28.817667654188</c:v>
                </c:pt>
                <c:pt idx="2">
                  <c:v>29.4599156118144</c:v>
                </c:pt>
                <c:pt idx="3">
                  <c:v>29.445344441873</c:v>
                </c:pt>
                <c:pt idx="4">
                  <c:v>29.7321036451471</c:v>
                </c:pt>
                <c:pt idx="5">
                  <c:v>29.8705966930266</c:v>
                </c:pt>
                <c:pt idx="6">
                  <c:v>28.54325162017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rcentaje!$A$5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orcentaje!$B$53:$H$53</c:f>
              <c:numCache>
                <c:formatCode>General</c:formatCode>
                <c:ptCount val="7"/>
                <c:pt idx="0">
                  <c:v>16.8578993821712</c:v>
                </c:pt>
                <c:pt idx="1">
                  <c:v>18.2347670250896</c:v>
                </c:pt>
                <c:pt idx="2">
                  <c:v>18.2463465553236</c:v>
                </c:pt>
                <c:pt idx="3">
                  <c:v>19.8922662562524</c:v>
                </c:pt>
                <c:pt idx="4">
                  <c:v>19.5270785659802</c:v>
                </c:pt>
                <c:pt idx="5">
                  <c:v>20.5374280230326</c:v>
                </c:pt>
                <c:pt idx="6">
                  <c:v>18.21167883211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orcentaje!$A$5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orcentaje!$B$55:$H$55</c:f>
              <c:numCache>
                <c:formatCode>General</c:formatCode>
                <c:ptCount val="7"/>
                <c:pt idx="0">
                  <c:v>27.020202020202</c:v>
                </c:pt>
                <c:pt idx="1">
                  <c:v>27.0510806970309</c:v>
                </c:pt>
                <c:pt idx="2">
                  <c:v>27.5745875745876</c:v>
                </c:pt>
                <c:pt idx="3">
                  <c:v>27.8498907595425</c:v>
                </c:pt>
                <c:pt idx="4">
                  <c:v>28.0889216408745</c:v>
                </c:pt>
                <c:pt idx="5">
                  <c:v>28.39842567363</c:v>
                </c:pt>
                <c:pt idx="6">
                  <c:v>26.8717524799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14651"/>
        <c:axId val="49455331"/>
      </c:lineChart>
      <c:catAx>
        <c:axId val="17214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* Hasta el año 2009 se incluía el conjunto del personal de enfermería (enfermeros, fisioterapeutas y terapeutas ocupacionales).</a:t>
                </a:r>
              </a:p>
            </c:rich>
          </c:tx>
          <c:layout>
            <c:manualLayout>
              <c:xMode val="edge"/>
              <c:yMode val="edge"/>
              <c:x val="0.017297446896838"/>
              <c:y val="0.85358528344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331"/>
        <c:crossesAt val="0"/>
        <c:auto val="1"/>
        <c:lblAlgn val="ctr"/>
        <c:lblOffset val="100"/>
        <c:noMultiLvlLbl val="0"/>
      </c:catAx>
      <c:valAx>
        <c:axId val="49455331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239050716114"/>
          <c:y val="0.355900387936429"/>
          <c:w val="0.2220992181554"/>
          <c:h val="0.39732198723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RÁFICO 2.6. PORCENTAJE DE TÉCNICOS SANITARIOS SOBRE PERSONAL TOTAL POR TIPO DE CENTRO Y DEPENDENCIA. REGIÓN DE MURCIA</a:t>
            </a:r>
          </a:p>
        </c:rich>
      </c:tx>
      <c:layout>
        <c:manualLayout>
          <c:xMode val="edge"/>
          <c:yMode val="edge"/>
          <c:x val="0.127339272149713"/>
          <c:y val="0.0313833793622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640011048961"/>
          <c:y val="0.204117499372332"/>
          <c:w val="0.708514605344935"/>
          <c:h val="0.792869696208888"/>
        </c:manualLayout>
      </c:layout>
      <c:lineChart>
        <c:grouping val="standard"/>
        <c:varyColors val="0"/>
        <c:ser>
          <c:idx val="0"/>
          <c:order val="0"/>
          <c:tx>
            <c:strRef>
              <c:f>Porcentaje!$A$6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orcentaje!$B$66:$H$66</c:f>
              <c:numCache>
                <c:formatCode>General</c:formatCode>
                <c:ptCount val="7"/>
                <c:pt idx="0">
                  <c:v>26.5225457772042</c:v>
                </c:pt>
                <c:pt idx="1">
                  <c:v>26.7074894017899</c:v>
                </c:pt>
                <c:pt idx="2">
                  <c:v>27.210332103321</c:v>
                </c:pt>
                <c:pt idx="3">
                  <c:v>27.23096669594</c:v>
                </c:pt>
                <c:pt idx="4">
                  <c:v>27.219278976612</c:v>
                </c:pt>
                <c:pt idx="5">
                  <c:v>27.2153914760782</c:v>
                </c:pt>
                <c:pt idx="6">
                  <c:v>27.0864567716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rcentaje!$A$67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orcentaje!$B$67:$H$67</c:f>
              <c:numCache>
                <c:formatCode>General</c:formatCode>
                <c:ptCount val="7"/>
                <c:pt idx="0">
                  <c:v>29.637526652452</c:v>
                </c:pt>
                <c:pt idx="1">
                  <c:v>33.9712918660287</c:v>
                </c:pt>
                <c:pt idx="2">
                  <c:v>33.4033613445378</c:v>
                </c:pt>
                <c:pt idx="3">
                  <c:v>35.0943396226415</c:v>
                </c:pt>
                <c:pt idx="4">
                  <c:v>34.2198581560284</c:v>
                </c:pt>
                <c:pt idx="5">
                  <c:v>35.0604490500864</c:v>
                </c:pt>
                <c:pt idx="6">
                  <c:v>35.9701492537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rcentaje!$A$68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orcentaje!$B$68:$H$68</c:f>
              <c:numCache>
                <c:formatCode>General</c:formatCode>
                <c:ptCount val="7"/>
                <c:pt idx="0">
                  <c:v>40.5940594059406</c:v>
                </c:pt>
                <c:pt idx="1">
                  <c:v>40.9302325581395</c:v>
                </c:pt>
                <c:pt idx="2">
                  <c:v>41.5525114155251</c:v>
                </c:pt>
                <c:pt idx="3">
                  <c:v>43.6681222707424</c:v>
                </c:pt>
                <c:pt idx="4">
                  <c:v>38.8429752066116</c:v>
                </c:pt>
                <c:pt idx="5">
                  <c:v>40.1673640167364</c:v>
                </c:pt>
                <c:pt idx="6">
                  <c:v>36.82170542635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rcentaje!$A$7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orcentaje!$B$71:$H$71</c:f>
              <c:numCache>
                <c:formatCode>General</c:formatCode>
                <c:ptCount val="7"/>
                <c:pt idx="0">
                  <c:v>27.3097574523236</c:v>
                </c:pt>
                <c:pt idx="1">
                  <c:v>27.5877547356136</c:v>
                </c:pt>
                <c:pt idx="2">
                  <c:v>28.1603375527426</c:v>
                </c:pt>
                <c:pt idx="3">
                  <c:v>28.1416338810461</c:v>
                </c:pt>
                <c:pt idx="4">
                  <c:v>28.0046845264237</c:v>
                </c:pt>
                <c:pt idx="5">
                  <c:v>28.0086268871316</c:v>
                </c:pt>
                <c:pt idx="6">
                  <c:v>27.98675683291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rcentaje!$A$7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orcentaje!$B$72:$H$72</c:f>
              <c:numCache>
                <c:formatCode>General</c:formatCode>
                <c:ptCount val="7"/>
                <c:pt idx="0">
                  <c:v>24.6690203000883</c:v>
                </c:pt>
                <c:pt idx="1">
                  <c:v>25.0448028673835</c:v>
                </c:pt>
                <c:pt idx="2">
                  <c:v>25.0521920668058</c:v>
                </c:pt>
                <c:pt idx="3">
                  <c:v>25.7406694882647</c:v>
                </c:pt>
                <c:pt idx="4">
                  <c:v>25.7055682684973</c:v>
                </c:pt>
                <c:pt idx="5">
                  <c:v>25.9117082533589</c:v>
                </c:pt>
                <c:pt idx="6">
                  <c:v>25.51094890510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orcentaje!$A$7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orcentaje!$B$74:$H$74</c:f>
              <c:numCache>
                <c:formatCode>General</c:formatCode>
                <c:ptCount val="7"/>
                <c:pt idx="0">
                  <c:v>26.8518518518519</c:v>
                </c:pt>
                <c:pt idx="1">
                  <c:v>27.163263779822</c:v>
                </c:pt>
                <c:pt idx="2">
                  <c:v>27.6377676377676</c:v>
                </c:pt>
                <c:pt idx="3">
                  <c:v>27.7406503020177</c:v>
                </c:pt>
                <c:pt idx="4">
                  <c:v>27.6344878408254</c:v>
                </c:pt>
                <c:pt idx="5">
                  <c:v>27.6778686042991</c:v>
                </c:pt>
                <c:pt idx="6">
                  <c:v>27.5862068965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54725"/>
        <c:axId val="53103232"/>
      </c:lineChart>
      <c:catAx>
        <c:axId val="8215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232"/>
        <c:crossesAt val="0"/>
        <c:auto val="1"/>
        <c:lblAlgn val="ctr"/>
        <c:lblOffset val="100"/>
        <c:noMultiLvlLbl val="0"/>
      </c:catAx>
      <c:valAx>
        <c:axId val="53103232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135280712658"/>
          <c:y val="0.350489580718052"/>
          <c:w val="0.221669774186866"/>
          <c:h val="0.39856891790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2.7. PORCENTAJE DE RESTO DE PERSONAL SANITARIO SOBRE PERSONAL TOTAL POR TIPO DE CENTRO Y DEPENDENCIA. REGIÓN DE MURCIA</a:t>
            </a:r>
          </a:p>
        </c:rich>
      </c:tx>
      <c:layout>
        <c:manualLayout>
          <c:xMode val="edge"/>
          <c:yMode val="edge"/>
          <c:x val="0.110000689227376"/>
          <c:y val="0.031199502796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306844027845"/>
          <c:y val="0.213051584835301"/>
          <c:w val="0.712178647735888"/>
          <c:h val="0.777377252952144"/>
        </c:manualLayout>
      </c:layout>
      <c:lineChart>
        <c:grouping val="standard"/>
        <c:varyColors val="0"/>
        <c:ser>
          <c:idx val="0"/>
          <c:order val="0"/>
          <c:tx>
            <c:strRef>
              <c:f>Porcentaje!$A$8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orcentaje!$B$86:$H$86</c:f>
              <c:numCache>
                <c:formatCode>General</c:formatCode>
                <c:ptCount val="7"/>
                <c:pt idx="0">
                  <c:v>1.0405743324998</c:v>
                </c:pt>
                <c:pt idx="1">
                  <c:v>1.15402731983043</c:v>
                </c:pt>
                <c:pt idx="2">
                  <c:v>1.12177121771218</c:v>
                </c:pt>
                <c:pt idx="3">
                  <c:v>1.15517124907113</c:v>
                </c:pt>
                <c:pt idx="4">
                  <c:v>1.04018607055175</c:v>
                </c:pt>
                <c:pt idx="5">
                  <c:v>0.911002102312544</c:v>
                </c:pt>
                <c:pt idx="6">
                  <c:v>1.805347326336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rcentaje!$A$87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orcentaje!$B$87:$H$87</c:f>
              <c:numCache>
                <c:formatCode>General</c:formatCode>
                <c:ptCount val="7"/>
                <c:pt idx="0">
                  <c:v>1.91897654584222</c:v>
                </c:pt>
                <c:pt idx="1">
                  <c:v>3.11004784688995</c:v>
                </c:pt>
                <c:pt idx="2">
                  <c:v>5.88235294117647</c:v>
                </c:pt>
                <c:pt idx="3">
                  <c:v>3.20754716981132</c:v>
                </c:pt>
                <c:pt idx="4">
                  <c:v>4.9645390070922</c:v>
                </c:pt>
                <c:pt idx="5">
                  <c:v>5.87219343696028</c:v>
                </c:pt>
                <c:pt idx="6">
                  <c:v>8.805970149253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rcentaje!$A$88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orcentaje!$B$88:$H$88</c:f>
              <c:numCache>
                <c:formatCode>General</c:formatCode>
                <c:ptCount val="7"/>
                <c:pt idx="0">
                  <c:v>3.96039603960396</c:v>
                </c:pt>
                <c:pt idx="1">
                  <c:v>3.72093023255814</c:v>
                </c:pt>
                <c:pt idx="2">
                  <c:v>4.5662100456621</c:v>
                </c:pt>
                <c:pt idx="3">
                  <c:v>3.93013100436681</c:v>
                </c:pt>
                <c:pt idx="4">
                  <c:v>2.89256198347107</c:v>
                </c:pt>
                <c:pt idx="5">
                  <c:v>2.92887029288703</c:v>
                </c:pt>
                <c:pt idx="6">
                  <c:v>3.488372093023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rcentaje!$A$9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orcentaje!$B$91:$H$91</c:f>
              <c:numCache>
                <c:formatCode>General</c:formatCode>
                <c:ptCount val="7"/>
                <c:pt idx="0">
                  <c:v>0.80540640622107</c:v>
                </c:pt>
                <c:pt idx="1">
                  <c:v>0.951611455247329</c:v>
                </c:pt>
                <c:pt idx="2">
                  <c:v>0.945147679324895</c:v>
                </c:pt>
                <c:pt idx="3">
                  <c:v>0.748283576332639</c:v>
                </c:pt>
                <c:pt idx="4">
                  <c:v>0.695359391011565</c:v>
                </c:pt>
                <c:pt idx="5">
                  <c:v>0.682961897915169</c:v>
                </c:pt>
                <c:pt idx="6">
                  <c:v>1.465201465201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rcentaje!$A$9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orcentaje!$B$92:$H$92</c:f>
              <c:numCache>
                <c:formatCode>General</c:formatCode>
                <c:ptCount val="7"/>
                <c:pt idx="0">
                  <c:v>2.60370697263901</c:v>
                </c:pt>
                <c:pt idx="1">
                  <c:v>2.77777777777778</c:v>
                </c:pt>
                <c:pt idx="2">
                  <c:v>3.25678496868476</c:v>
                </c:pt>
                <c:pt idx="3">
                  <c:v>3.84763370527126</c:v>
                </c:pt>
                <c:pt idx="4">
                  <c:v>3.85202135774218</c:v>
                </c:pt>
                <c:pt idx="5">
                  <c:v>3.41650671785029</c:v>
                </c:pt>
                <c:pt idx="6">
                  <c:v>5.437956204379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orcentaje!$A$9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orcentaje!$B$94:$H$94</c:f>
              <c:numCache>
                <c:formatCode>General</c:formatCode>
                <c:ptCount val="7"/>
                <c:pt idx="0">
                  <c:v>1.11723293541475</c:v>
                </c:pt>
                <c:pt idx="1">
                  <c:v>1.25645052726049</c:v>
                </c:pt>
                <c:pt idx="2">
                  <c:v>1.33380133380133</c:v>
                </c:pt>
                <c:pt idx="3">
                  <c:v>1.26590412543375</c:v>
                </c:pt>
                <c:pt idx="4">
                  <c:v>1.20363547040039</c:v>
                </c:pt>
                <c:pt idx="5">
                  <c:v>1.11413866182259</c:v>
                </c:pt>
                <c:pt idx="6">
                  <c:v>2.10793575814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90702"/>
        <c:axId val="80707744"/>
      </c:lineChart>
      <c:catAx>
        <c:axId val="6169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744"/>
        <c:crossesAt val="0"/>
        <c:auto val="1"/>
        <c:lblAlgn val="ctr"/>
        <c:lblOffset val="100"/>
        <c:noMultiLvlLbl val="0"/>
      </c:catAx>
      <c:valAx>
        <c:axId val="80707744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766696533186"/>
          <c:y val="0.355624611559975"/>
          <c:w val="0.221241987731753"/>
          <c:h val="0.394655065257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2.8. PORCENTAJE DE PERSONAL NO SANITARIO SOBRE PERSONAL TOTAL POR TIPO DE CENTRO Y DEPENDENCIA. REGIÓN DE MURCIA</a:t>
            </a:r>
          </a:p>
        </c:rich>
      </c:tx>
      <c:layout>
        <c:manualLayout>
          <c:xMode val="edge"/>
          <c:yMode val="edge"/>
          <c:x val="0.140395616513888"/>
          <c:y val="0.0310989964068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306844027845"/>
          <c:y val="0.200718622227729"/>
          <c:w val="0.70804328347922"/>
          <c:h val="0.789369347044976"/>
        </c:manualLayout>
      </c:layout>
      <c:lineChart>
        <c:grouping val="standard"/>
        <c:varyColors val="0"/>
        <c:ser>
          <c:idx val="0"/>
          <c:order val="0"/>
          <c:tx>
            <c:strRef>
              <c:f>Porcentaje!$A$10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103:$H$10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orcentaje!$B$106:$H$106</c:f>
              <c:numCache>
                <c:formatCode>General</c:formatCode>
                <c:ptCount val="7"/>
                <c:pt idx="0">
                  <c:v>25.6513672662741</c:v>
                </c:pt>
                <c:pt idx="1">
                  <c:v>25.6633694457529</c:v>
                </c:pt>
                <c:pt idx="2">
                  <c:v>25.1070110701107</c:v>
                </c:pt>
                <c:pt idx="3">
                  <c:v>25.0219550091198</c:v>
                </c:pt>
                <c:pt idx="4">
                  <c:v>25.3133479777749</c:v>
                </c:pt>
                <c:pt idx="5">
                  <c:v>24.6543925590877</c:v>
                </c:pt>
                <c:pt idx="6">
                  <c:v>24.41279360319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rcentaje!$A$107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103:$H$10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orcentaje!$B$107:$H$107</c:f>
              <c:numCache>
                <c:formatCode>General</c:formatCode>
                <c:ptCount val="7"/>
                <c:pt idx="0">
                  <c:v>36.8869936034115</c:v>
                </c:pt>
                <c:pt idx="1">
                  <c:v>26.555023923445</c:v>
                </c:pt>
                <c:pt idx="2">
                  <c:v>28.1512605042017</c:v>
                </c:pt>
                <c:pt idx="3">
                  <c:v>30.377358490566</c:v>
                </c:pt>
                <c:pt idx="4">
                  <c:v>29.7872340425532</c:v>
                </c:pt>
                <c:pt idx="5">
                  <c:v>25.5613126079447</c:v>
                </c:pt>
                <c:pt idx="6">
                  <c:v>23.1343283582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rcentaje!$A$108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103:$H$10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orcentaje!$B$108:$H$108</c:f>
              <c:numCache>
                <c:formatCode>General</c:formatCode>
                <c:ptCount val="7"/>
                <c:pt idx="0">
                  <c:v>22.7722772277228</c:v>
                </c:pt>
                <c:pt idx="1">
                  <c:v>22.3255813953488</c:v>
                </c:pt>
                <c:pt idx="2">
                  <c:v>21.9178082191781</c:v>
                </c:pt>
                <c:pt idx="3">
                  <c:v>20.0873362445415</c:v>
                </c:pt>
                <c:pt idx="4">
                  <c:v>22.7272727272727</c:v>
                </c:pt>
                <c:pt idx="5">
                  <c:v>20.5020920502092</c:v>
                </c:pt>
                <c:pt idx="6">
                  <c:v>24.41860465116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rcentaje!$A$11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103:$H$10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orcentaje!$B$111:$H$111</c:f>
              <c:numCache>
                <c:formatCode>General</c:formatCode>
                <c:ptCount val="7"/>
                <c:pt idx="0">
                  <c:v>26.5598963154971</c:v>
                </c:pt>
                <c:pt idx="1">
                  <c:v>26.4117066163929</c:v>
                </c:pt>
                <c:pt idx="2">
                  <c:v>25.5274261603375</c:v>
                </c:pt>
                <c:pt idx="3">
                  <c:v>25.865926097354</c:v>
                </c:pt>
                <c:pt idx="4">
                  <c:v>26.1381935294979</c:v>
                </c:pt>
                <c:pt idx="5">
                  <c:v>25.3414809489576</c:v>
                </c:pt>
                <c:pt idx="6">
                  <c:v>25.37334460411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rcentaje!$A$11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103:$H$10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orcentaje!$B$112:$H$112</c:f>
              <c:numCache>
                <c:formatCode>General</c:formatCode>
                <c:ptCount val="7"/>
                <c:pt idx="0">
                  <c:v>23.3892321270962</c:v>
                </c:pt>
                <c:pt idx="1">
                  <c:v>21.7741935483871</c:v>
                </c:pt>
                <c:pt idx="2">
                  <c:v>23.3402922755741</c:v>
                </c:pt>
                <c:pt idx="3">
                  <c:v>21.4697960754136</c:v>
                </c:pt>
                <c:pt idx="4">
                  <c:v>21.7391304347826</c:v>
                </c:pt>
                <c:pt idx="5">
                  <c:v>20.8061420345489</c:v>
                </c:pt>
                <c:pt idx="6">
                  <c:v>19.12408759124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orcentaje!$A$11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centaje!$B$103:$H$10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Porcentaje!$B$114:$H$114</c:f>
              <c:numCache>
                <c:formatCode>General</c:formatCode>
                <c:ptCount val="7"/>
                <c:pt idx="0">
                  <c:v>26.010101010101</c:v>
                </c:pt>
                <c:pt idx="1">
                  <c:v>25.6375738538628</c:v>
                </c:pt>
                <c:pt idx="2">
                  <c:v>25.1597051597052</c:v>
                </c:pt>
                <c:pt idx="3">
                  <c:v>25.1317311399563</c:v>
                </c:pt>
                <c:pt idx="4">
                  <c:v>25.4298698108573</c:v>
                </c:pt>
                <c:pt idx="5">
                  <c:v>24.6260974871329</c:v>
                </c:pt>
                <c:pt idx="6">
                  <c:v>24.3623051487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51331"/>
        <c:axId val="96649291"/>
      </c:lineChart>
      <c:catAx>
        <c:axId val="1635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291"/>
        <c:crossesAt val="0"/>
        <c:auto val="1"/>
        <c:lblAlgn val="ctr"/>
        <c:lblOffset val="100"/>
        <c:noMultiLvlLbl val="0"/>
      </c:catAx>
      <c:valAx>
        <c:axId val="96649291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354400716797"/>
          <c:y val="0.358567711559906"/>
          <c:w val="0.221241987731753"/>
          <c:h val="0.39338371948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2.9. MÉDICOS POR 1.000 HABITANTES SEGÚN TIPO DE CENTRO Y DEPENDENCIA. REGIÓN DE MURCIA</a:t>
            </a:r>
          </a:p>
        </c:rich>
      </c:tx>
      <c:layout>
        <c:manualLayout>
          <c:xMode val="edge"/>
          <c:yMode val="edge"/>
          <c:x val="0.120441758699729"/>
          <c:y val="0.0701599697694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47287629367"/>
          <c:y val="0.210227988411639"/>
          <c:w val="0.706813919566576"/>
          <c:h val="0.758155939035143"/>
        </c:manualLayout>
      </c:layout>
      <c:lineChart>
        <c:grouping val="standard"/>
        <c:varyColors val="0"/>
        <c:ser>
          <c:idx val="0"/>
          <c:order val="0"/>
          <c:tx>
            <c:strRef>
              <c:f>Medicos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cos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Medicos!$B$7:$H$7</c:f>
              <c:numCache>
                <c:formatCode>General</c:formatCode>
                <c:ptCount val="7"/>
                <c:pt idx="0">
                  <c:v>1.85185329518432</c:v>
                </c:pt>
                <c:pt idx="1">
                  <c:v>1.83423021144872</c:v>
                </c:pt>
                <c:pt idx="2">
                  <c:v>1.8513035367966</c:v>
                </c:pt>
                <c:pt idx="3">
                  <c:v>1.93698792273307</c:v>
                </c:pt>
                <c:pt idx="4">
                  <c:v>1.92175185501465</c:v>
                </c:pt>
                <c:pt idx="5">
                  <c:v>1.97844575284922</c:v>
                </c:pt>
                <c:pt idx="6">
                  <c:v>2.090996910918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dicos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cos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Medicos!$B$8:$H$8</c:f>
              <c:numCache>
                <c:formatCode>General</c:formatCode>
                <c:ptCount val="7"/>
                <c:pt idx="0">
                  <c:v>0.0631313623358292</c:v>
                </c:pt>
                <c:pt idx="1">
                  <c:v>0.0622287452787734</c:v>
                </c:pt>
                <c:pt idx="2">
                  <c:v>0.0599582512916932</c:v>
                </c:pt>
                <c:pt idx="3">
                  <c:v>0.0588924767015617</c:v>
                </c:pt>
                <c:pt idx="4">
                  <c:v>0.0649901536423138</c:v>
                </c:pt>
                <c:pt idx="5">
                  <c:v>0.0681747753331267</c:v>
                </c:pt>
                <c:pt idx="6">
                  <c:v>0.08595941624005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dicos!$A$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cos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Medicos!$B$9:$H$9</c:f>
              <c:numCache>
                <c:formatCode>General</c:formatCode>
                <c:ptCount val="7"/>
                <c:pt idx="0">
                  <c:v>0.0202643879102662</c:v>
                </c:pt>
                <c:pt idx="1">
                  <c:v>0.0204899527137425</c:v>
                </c:pt>
                <c:pt idx="2">
                  <c:v>0.0177654077901313</c:v>
                </c:pt>
                <c:pt idx="3">
                  <c:v>0.0172368224492376</c:v>
                </c:pt>
                <c:pt idx="4">
                  <c:v>0.020964565691069</c:v>
                </c:pt>
                <c:pt idx="5">
                  <c:v>0.0213476569224942</c:v>
                </c:pt>
                <c:pt idx="6">
                  <c:v>0.02660648597906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edicos!$A$1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cos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Medicos!$B$12:$H$12</c:f>
              <c:numCache>
                <c:formatCode>General</c:formatCode>
                <c:ptCount val="7"/>
                <c:pt idx="0">
                  <c:v>1.36161098766288</c:v>
                </c:pt>
                <c:pt idx="1">
                  <c:v>1.3720679446832</c:v>
                </c:pt>
                <c:pt idx="2">
                  <c:v>1.3953247368499</c:v>
                </c:pt>
                <c:pt idx="3">
                  <c:v>1.47087551566827</c:v>
                </c:pt>
                <c:pt idx="4">
                  <c:v>1.47311014922578</c:v>
                </c:pt>
                <c:pt idx="5">
                  <c:v>1.5418517370795</c:v>
                </c:pt>
                <c:pt idx="6">
                  <c:v>1.610715728117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edicos!$A$1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cos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Medicos!$B$13:$H$13</c:f>
              <c:numCache>
                <c:formatCode>General</c:formatCode>
                <c:ptCount val="7"/>
                <c:pt idx="0">
                  <c:v>0.573638057767535</c:v>
                </c:pt>
                <c:pt idx="1">
                  <c:v>0.54488096475804</c:v>
                </c:pt>
                <c:pt idx="2">
                  <c:v>0.533702459028528</c:v>
                </c:pt>
                <c:pt idx="3">
                  <c:v>0.542241706215598</c:v>
                </c:pt>
                <c:pt idx="4">
                  <c:v>0.534596425122258</c:v>
                </c:pt>
                <c:pt idx="5">
                  <c:v>0.526116448025342</c:v>
                </c:pt>
                <c:pt idx="6">
                  <c:v>0.5928470850206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edicos!$A$1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cos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Medicos!$B$15:$H$15</c:f>
              <c:numCache>
                <c:formatCode>General</c:formatCode>
                <c:ptCount val="7"/>
                <c:pt idx="0">
                  <c:v>1.93524904543042</c:v>
                </c:pt>
                <c:pt idx="1">
                  <c:v>1.91694890944124</c:v>
                </c:pt>
                <c:pt idx="2">
                  <c:v>1.92902719587843</c:v>
                </c:pt>
                <c:pt idx="3">
                  <c:v>2.01311722188387</c:v>
                </c:pt>
                <c:pt idx="4">
                  <c:v>2.00770657434804</c:v>
                </c:pt>
                <c:pt idx="5">
                  <c:v>2.06796818510485</c:v>
                </c:pt>
                <c:pt idx="6">
                  <c:v>2.20356281313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72611"/>
        <c:axId val="72509602"/>
      </c:lineChart>
      <c:catAx>
        <c:axId val="8377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9602"/>
        <c:crossesAt val="0"/>
        <c:auto val="1"/>
        <c:lblAlgn val="ctr"/>
        <c:lblOffset val="100"/>
        <c:noMultiLvlLbl val="0"/>
      </c:catAx>
      <c:valAx>
        <c:axId val="72509602"/>
        <c:scaling>
          <c:orientation val="minMax"/>
          <c:max val="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611"/>
        <c:crossesAt val="1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908105855387"/>
          <c:y val="0.342612419700214"/>
          <c:w val="0.222963117316108"/>
          <c:h val="0.399924423730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160</xdr:colOff>
      <xdr:row>39</xdr:row>
      <xdr:rowOff>56880</xdr:rowOff>
    </xdr:from>
    <xdr:to>
      <xdr:col>7</xdr:col>
      <xdr:colOff>720</xdr:colOff>
      <xdr:row>56</xdr:row>
      <xdr:rowOff>162000</xdr:rowOff>
    </xdr:to>
    <xdr:graphicFrame>
      <xdr:nvGraphicFramePr>
        <xdr:cNvPr id="0" name="Chart 1"/>
        <xdr:cNvGraphicFramePr/>
      </xdr:nvGraphicFramePr>
      <xdr:xfrm>
        <a:off x="533160" y="6372000"/>
        <a:ext cx="5172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3160</xdr:colOff>
      <xdr:row>60</xdr:row>
      <xdr:rowOff>0</xdr:rowOff>
    </xdr:from>
    <xdr:to>
      <xdr:col>7</xdr:col>
      <xdr:colOff>720</xdr:colOff>
      <xdr:row>77</xdr:row>
      <xdr:rowOff>114480</xdr:rowOff>
    </xdr:to>
    <xdr:graphicFrame>
      <xdr:nvGraphicFramePr>
        <xdr:cNvPr id="1" name="Chart 2"/>
        <xdr:cNvGraphicFramePr/>
      </xdr:nvGraphicFramePr>
      <xdr:xfrm>
        <a:off x="533160" y="9715680"/>
        <a:ext cx="517248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118</xdr:row>
      <xdr:rowOff>56880</xdr:rowOff>
    </xdr:from>
    <xdr:to>
      <xdr:col>7</xdr:col>
      <xdr:colOff>720</xdr:colOff>
      <xdr:row>135</xdr:row>
      <xdr:rowOff>162000</xdr:rowOff>
    </xdr:to>
    <xdr:graphicFrame>
      <xdr:nvGraphicFramePr>
        <xdr:cNvPr id="2" name="Chart 2"/>
        <xdr:cNvGraphicFramePr/>
      </xdr:nvGraphicFramePr>
      <xdr:xfrm>
        <a:off x="543240" y="18821160"/>
        <a:ext cx="51624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3080</xdr:colOff>
      <xdr:row>138</xdr:row>
      <xdr:rowOff>0</xdr:rowOff>
    </xdr:from>
    <xdr:to>
      <xdr:col>7</xdr:col>
      <xdr:colOff>720</xdr:colOff>
      <xdr:row>155</xdr:row>
      <xdr:rowOff>114480</xdr:rowOff>
    </xdr:to>
    <xdr:graphicFrame>
      <xdr:nvGraphicFramePr>
        <xdr:cNvPr id="3" name="Chart 3"/>
        <xdr:cNvGraphicFramePr/>
      </xdr:nvGraphicFramePr>
      <xdr:xfrm>
        <a:off x="523080" y="22002840"/>
        <a:ext cx="51825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2920</xdr:colOff>
      <xdr:row>158</xdr:row>
      <xdr:rowOff>0</xdr:rowOff>
    </xdr:from>
    <xdr:to>
      <xdr:col>7</xdr:col>
      <xdr:colOff>720</xdr:colOff>
      <xdr:row>175</xdr:row>
      <xdr:rowOff>123840</xdr:rowOff>
    </xdr:to>
    <xdr:graphicFrame>
      <xdr:nvGraphicFramePr>
        <xdr:cNvPr id="4" name="Chart 4"/>
        <xdr:cNvGraphicFramePr/>
      </xdr:nvGraphicFramePr>
      <xdr:xfrm>
        <a:off x="502920" y="25241400"/>
        <a:ext cx="520272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92840</xdr:colOff>
      <xdr:row>177</xdr:row>
      <xdr:rowOff>47160</xdr:rowOff>
    </xdr:from>
    <xdr:to>
      <xdr:col>7</xdr:col>
      <xdr:colOff>720</xdr:colOff>
      <xdr:row>194</xdr:row>
      <xdr:rowOff>162000</xdr:rowOff>
    </xdr:to>
    <xdr:graphicFrame>
      <xdr:nvGraphicFramePr>
        <xdr:cNvPr id="5" name="Chart 5"/>
        <xdr:cNvGraphicFramePr/>
      </xdr:nvGraphicFramePr>
      <xdr:xfrm>
        <a:off x="492840" y="28365120"/>
        <a:ext cx="52128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82760</xdr:colOff>
      <xdr:row>197</xdr:row>
      <xdr:rowOff>0</xdr:rowOff>
    </xdr:from>
    <xdr:to>
      <xdr:col>7</xdr:col>
      <xdr:colOff>720</xdr:colOff>
      <xdr:row>214</xdr:row>
      <xdr:rowOff>142920</xdr:rowOff>
    </xdr:to>
    <xdr:graphicFrame>
      <xdr:nvGraphicFramePr>
        <xdr:cNvPr id="6" name="Chart 6"/>
        <xdr:cNvGraphicFramePr/>
      </xdr:nvGraphicFramePr>
      <xdr:xfrm>
        <a:off x="482760" y="31556160"/>
        <a:ext cx="52228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82760</xdr:colOff>
      <xdr:row>217</xdr:row>
      <xdr:rowOff>0</xdr:rowOff>
    </xdr:from>
    <xdr:to>
      <xdr:col>7</xdr:col>
      <xdr:colOff>720</xdr:colOff>
      <xdr:row>234</xdr:row>
      <xdr:rowOff>152280</xdr:rowOff>
    </xdr:to>
    <xdr:graphicFrame>
      <xdr:nvGraphicFramePr>
        <xdr:cNvPr id="7" name="Chart 7"/>
        <xdr:cNvGraphicFramePr/>
      </xdr:nvGraphicFramePr>
      <xdr:xfrm>
        <a:off x="482760" y="34794720"/>
        <a:ext cx="52228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59</xdr:row>
      <xdr:rowOff>57240</xdr:rowOff>
    </xdr:from>
    <xdr:to>
      <xdr:col>7</xdr:col>
      <xdr:colOff>720</xdr:colOff>
      <xdr:row>76</xdr:row>
      <xdr:rowOff>162000</xdr:rowOff>
    </xdr:to>
    <xdr:graphicFrame>
      <xdr:nvGraphicFramePr>
        <xdr:cNvPr id="8" name="Chart 2"/>
        <xdr:cNvGraphicFramePr/>
      </xdr:nvGraphicFramePr>
      <xdr:xfrm>
        <a:off x="523080" y="9439200"/>
        <a:ext cx="5182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3080</xdr:colOff>
      <xdr:row>79</xdr:row>
      <xdr:rowOff>0</xdr:rowOff>
    </xdr:from>
    <xdr:to>
      <xdr:col>7</xdr:col>
      <xdr:colOff>720</xdr:colOff>
      <xdr:row>96</xdr:row>
      <xdr:rowOff>123840</xdr:rowOff>
    </xdr:to>
    <xdr:graphicFrame>
      <xdr:nvGraphicFramePr>
        <xdr:cNvPr id="9" name="Chart 4"/>
        <xdr:cNvGraphicFramePr/>
      </xdr:nvGraphicFramePr>
      <xdr:xfrm>
        <a:off x="523080" y="12620520"/>
        <a:ext cx="51825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2920</xdr:colOff>
      <xdr:row>99</xdr:row>
      <xdr:rowOff>9360</xdr:rowOff>
    </xdr:from>
    <xdr:to>
      <xdr:col>7</xdr:col>
      <xdr:colOff>720</xdr:colOff>
      <xdr:row>116</xdr:row>
      <xdr:rowOff>142920</xdr:rowOff>
    </xdr:to>
    <xdr:graphicFrame>
      <xdr:nvGraphicFramePr>
        <xdr:cNvPr id="10" name="Chart 6"/>
        <xdr:cNvGraphicFramePr/>
      </xdr:nvGraphicFramePr>
      <xdr:xfrm>
        <a:off x="502920" y="15868440"/>
        <a:ext cx="52027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000</xdr:colOff>
      <xdr:row>59</xdr:row>
      <xdr:rowOff>38160</xdr:rowOff>
    </xdr:from>
    <xdr:to>
      <xdr:col>7</xdr:col>
      <xdr:colOff>720</xdr:colOff>
      <xdr:row>76</xdr:row>
      <xdr:rowOff>162000</xdr:rowOff>
    </xdr:to>
    <xdr:graphicFrame>
      <xdr:nvGraphicFramePr>
        <xdr:cNvPr id="11" name="Chart 1"/>
        <xdr:cNvGraphicFramePr/>
      </xdr:nvGraphicFramePr>
      <xdr:xfrm>
        <a:off x="513000" y="9420120"/>
        <a:ext cx="51926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2760</xdr:colOff>
      <xdr:row>79</xdr:row>
      <xdr:rowOff>9720</xdr:rowOff>
    </xdr:from>
    <xdr:to>
      <xdr:col>7</xdr:col>
      <xdr:colOff>720</xdr:colOff>
      <xdr:row>96</xdr:row>
      <xdr:rowOff>152280</xdr:rowOff>
    </xdr:to>
    <xdr:graphicFrame>
      <xdr:nvGraphicFramePr>
        <xdr:cNvPr id="12" name="Chart 2"/>
        <xdr:cNvGraphicFramePr/>
      </xdr:nvGraphicFramePr>
      <xdr:xfrm>
        <a:off x="482760" y="12630240"/>
        <a:ext cx="52228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2840</xdr:colOff>
      <xdr:row>99</xdr:row>
      <xdr:rowOff>0</xdr:rowOff>
    </xdr:from>
    <xdr:to>
      <xdr:col>7</xdr:col>
      <xdr:colOff>720</xdr:colOff>
      <xdr:row>116</xdr:row>
      <xdr:rowOff>152280</xdr:rowOff>
    </xdr:to>
    <xdr:graphicFrame>
      <xdr:nvGraphicFramePr>
        <xdr:cNvPr id="13" name="Chart 3"/>
        <xdr:cNvGraphicFramePr/>
      </xdr:nvGraphicFramePr>
      <xdr:xfrm>
        <a:off x="492840" y="15859080"/>
        <a:ext cx="5212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39</xdr:row>
      <xdr:rowOff>56880</xdr:rowOff>
    </xdr:from>
    <xdr:to>
      <xdr:col>7</xdr:col>
      <xdr:colOff>720</xdr:colOff>
      <xdr:row>57</xdr:row>
      <xdr:rowOff>9360</xdr:rowOff>
    </xdr:to>
    <xdr:graphicFrame>
      <xdr:nvGraphicFramePr>
        <xdr:cNvPr id="14" name="Chart 2"/>
        <xdr:cNvGraphicFramePr/>
      </xdr:nvGraphicFramePr>
      <xdr:xfrm>
        <a:off x="523080" y="6372000"/>
        <a:ext cx="51825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2920</xdr:colOff>
      <xdr:row>60</xdr:row>
      <xdr:rowOff>9360</xdr:rowOff>
    </xdr:from>
    <xdr:to>
      <xdr:col>7</xdr:col>
      <xdr:colOff>720</xdr:colOff>
      <xdr:row>77</xdr:row>
      <xdr:rowOff>133560</xdr:rowOff>
    </xdr:to>
    <xdr:graphicFrame>
      <xdr:nvGraphicFramePr>
        <xdr:cNvPr id="15" name="Chart 5"/>
        <xdr:cNvGraphicFramePr/>
      </xdr:nvGraphicFramePr>
      <xdr:xfrm>
        <a:off x="502920" y="9725040"/>
        <a:ext cx="5202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00%20INDICE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.7"/>
    <col collapsed="false" customWidth="true" hidden="false" outlineLevel="0" max="3" min="3" style="0" width="94.28"/>
  </cols>
  <sheetData>
    <row r="1" customFormat="false" ht="25.5" hidden="false" customHeight="true" outlineLevel="0" collapsed="false"/>
    <row r="3" customFormat="false" ht="15.95" hidden="false" customHeight="true" outlineLevel="0" collapsed="false">
      <c r="B3" s="1" t="s">
        <v>0</v>
      </c>
    </row>
    <row r="5" customFormat="false" ht="15.95" hidden="false" customHeight="true" outlineLevel="0" collapsed="false">
      <c r="C5" s="2" t="s">
        <v>1</v>
      </c>
      <c r="D5" s="2" t="s">
        <v>2</v>
      </c>
    </row>
    <row r="6" customFormat="false" ht="15.95" hidden="false" customHeight="true" outlineLevel="0" collapsed="false">
      <c r="C6" s="2" t="s">
        <v>3</v>
      </c>
      <c r="D6" s="2" t="s">
        <v>4</v>
      </c>
    </row>
    <row r="7" customFormat="false" ht="15.95" hidden="false" customHeight="true" outlineLevel="0" collapsed="false">
      <c r="C7" s="2" t="s">
        <v>5</v>
      </c>
      <c r="D7" s="2" t="s">
        <v>6</v>
      </c>
    </row>
    <row r="8" customFormat="false" ht="15.95" hidden="false" customHeight="true" outlineLevel="0" collapsed="false">
      <c r="C8" s="2" t="s">
        <v>7</v>
      </c>
      <c r="D8" s="2" t="s">
        <v>8</v>
      </c>
    </row>
    <row r="9" customFormat="false" ht="15.95" hidden="false" customHeight="true" outlineLevel="0" collapsed="false">
      <c r="C9" s="2" t="s">
        <v>9</v>
      </c>
      <c r="D9" s="2" t="s">
        <v>10</v>
      </c>
    </row>
    <row r="10" customFormat="false" ht="15.95" hidden="false" customHeight="true" outlineLevel="0" collapsed="false">
      <c r="C10" s="2" t="s">
        <v>11</v>
      </c>
      <c r="D10" s="2" t="s">
        <v>12</v>
      </c>
    </row>
    <row r="11" customFormat="false" ht="15.95" hidden="false" customHeight="true" outlineLevel="0" collapsed="false">
      <c r="C11" s="2" t="s">
        <v>13</v>
      </c>
      <c r="D11" s="2" t="s">
        <v>14</v>
      </c>
    </row>
    <row r="12" customFormat="false" ht="15.95" hidden="false" customHeight="true" outlineLevel="0" collapsed="false">
      <c r="C12" s="2" t="s">
        <v>15</v>
      </c>
      <c r="D12" s="2" t="s">
        <v>16</v>
      </c>
    </row>
    <row r="13" customFormat="false" ht="15.95" hidden="false" customHeight="true" outlineLevel="0" collapsed="false">
      <c r="C13" s="2" t="s">
        <v>17</v>
      </c>
      <c r="D13" s="2" t="s">
        <v>18</v>
      </c>
    </row>
    <row r="14" customFormat="false" ht="15.95" hidden="false" customHeight="true" outlineLevel="0" collapsed="false">
      <c r="C14" s="2" t="s">
        <v>19</v>
      </c>
      <c r="D14" s="2" t="s">
        <v>20</v>
      </c>
    </row>
    <row r="15" customFormat="false" ht="15.95" hidden="false" customHeight="true" outlineLevel="0" collapsed="false">
      <c r="C15" s="2" t="s">
        <v>21</v>
      </c>
      <c r="D15" s="2" t="s">
        <v>22</v>
      </c>
    </row>
    <row r="16" customFormat="false" ht="15.95" hidden="false" customHeight="true" outlineLevel="0" collapsed="false">
      <c r="C16" s="2" t="s">
        <v>23</v>
      </c>
      <c r="D16" s="2" t="s">
        <v>24</v>
      </c>
    </row>
    <row r="17" customFormat="false" ht="15.95" hidden="false" customHeight="true" outlineLevel="0" collapsed="false">
      <c r="C17" s="2" t="s">
        <v>25</v>
      </c>
      <c r="D17" s="2" t="s">
        <v>26</v>
      </c>
    </row>
    <row r="18" customFormat="false" ht="15.95" hidden="false" customHeight="true" outlineLevel="0" collapsed="false">
      <c r="C18" s="2" t="s">
        <v>27</v>
      </c>
      <c r="D18" s="2" t="s">
        <v>28</v>
      </c>
    </row>
    <row r="19" customFormat="false" ht="15.95" hidden="false" customHeight="true" outlineLevel="0" collapsed="false">
      <c r="C19" s="2" t="s">
        <v>29</v>
      </c>
      <c r="D19" s="2" t="s">
        <v>30</v>
      </c>
    </row>
    <row r="20" customFormat="false" ht="15.95" hidden="false" customHeight="true" outlineLevel="0" collapsed="false">
      <c r="C20" s="2" t="s">
        <v>31</v>
      </c>
      <c r="D20" s="2" t="s">
        <v>32</v>
      </c>
    </row>
    <row r="24" customFormat="false" ht="15.95" hidden="false" customHeight="true" outlineLevel="0" collapsed="false">
      <c r="B24" s="2" t="s">
        <v>33</v>
      </c>
      <c r="C24" s="2"/>
    </row>
    <row r="25" customFormat="false" ht="12.75" hidden="false" customHeight="true" outlineLevel="0" collapsed="false">
      <c r="B25" s="2"/>
    </row>
  </sheetData>
  <mergeCells count="1">
    <mergeCell ref="B24:C24"/>
  </mergeCells>
  <hyperlinks>
    <hyperlink ref="C5" location="Personal!A1" display="2.1. Total de personal por tipo de centro y dependencia"/>
    <hyperlink ref="D5" location="Personal!I59" display="Gráfico 2.1"/>
    <hyperlink ref="C6" location="Personal!A21" display="2.2. Personal vinculado por tipo de centro y dependencia"/>
    <hyperlink ref="D6" location="Personal!I80" display="Gráfico 2.2"/>
    <hyperlink ref="C7" location="Porcentaje!A1" display="2.3. Porcentaje de personal sanitario sobre personal total por tipo de centro y dependencia"/>
    <hyperlink ref="D7" location="Porcentaje!I137" display="Gráfico 2.3"/>
    <hyperlink ref="C8" location="Porcentaje!A21" display="2.4. Porcentaje de médicos sobre personal total por tipo de centro y dependencia"/>
    <hyperlink ref="D8" location="Porcentaje!I157" display="Gráfico 2.4"/>
    <hyperlink ref="C9" location="Porcentaje!I58" display="2.5. Porcentaje de enfermeros sobre personal total por tipo de centro y dependencia"/>
    <hyperlink ref="D9" location="Porcentaje!I177" display="Gráfico 2.5"/>
    <hyperlink ref="C10" location="Porcentaje!I77" display="2.6. Porcentaje de técnicos sanitarios sobre personal total por tipo de centro y dependencia"/>
    <hyperlink ref="D10" location="Porcentaje!I196" display="Gráfico 2.6"/>
    <hyperlink ref="C11" location="Porcentaje!I97" display="2.7. Porcentaje de resto de personal sanitario sobre personal total por tipo de centro y dependencia"/>
    <hyperlink ref="D11" location="Porcentaje!I216" display="Gráfico 2.7"/>
    <hyperlink ref="C12" location="Porcentaje!I117" display="2.8. Porcentaje de personal no sanitario sobre personal total por tipo de centro y dependencia"/>
    <hyperlink ref="D12" location="Porcentaje!I236" display="Gráfico 2.8"/>
    <hyperlink ref="C13" location="Medicos!A1" display="2.9. Médicos por 1.000 habitantes según tipo de centro y dependencia"/>
    <hyperlink ref="D13" location="Medicos!I78" display="Gráfico 2.9"/>
    <hyperlink ref="C14" location="Medicos!A21" display="2.10. Médicos por 100 camas en funcionamiento según tipo de centro y dependencia"/>
    <hyperlink ref="D14" location="Medicos!I98" display="Gráfico 2.10"/>
    <hyperlink ref="C15" location="Medicos!I58" display="2.11. Médicos Internos Residentes por 1.000 habitantes según tipo de centro y dependencia"/>
    <hyperlink ref="D15" location="Medicos!I118" display="Gráfico 2.11"/>
    <hyperlink ref="C16" location="Enfermeros!A1" display="2.12. Enfermeros por 1.000 habitantes según tipo de centro y dependencia"/>
    <hyperlink ref="D16" location="Enfermeros!I78" display="Gráfico 2.12"/>
    <hyperlink ref="C17" location="Enfermeros!A21" display="2.13. Enfermeros por 100 camas en funcionamiento según tipo de centro y dependencia"/>
    <hyperlink ref="D17" location="Enfermeros!I98" display="Gráfico 2.13"/>
    <hyperlink ref="C18" location="Enfermeros!I58" display="2.14. Matronas por 1.000 mujeres en edad fértil según tipo de centro y dependencia"/>
    <hyperlink ref="D18" location="Enfermeros!I118" display="Gráfico 2.14"/>
    <hyperlink ref="C19" location="'Tecnicos sanitarios'!A1" display="2.15. Técnicos sanitarios por 1.000 habitantes según tipo de centro y dependencia"/>
    <hyperlink ref="D19" location="'Tecnicos sanitarios'!I59" display="Gráfico 2.15"/>
    <hyperlink ref="C20" location="'Tecnicos sanitarios'!A21" display="2.16. Técnicos sanitarios por 100 camas en funcionamiento según tipo de centro y dependencia"/>
    <hyperlink ref="D20" location="'Tecnicos sanitarios'!I80" display="Gráfico 2.16"/>
    <hyperlink ref="B24" r:id="rId1" location="Índice!A1" display="Índice general"/>
  </hyperlinks>
  <printOptions headings="false" gridLines="false" gridLinesSet="true" horizontalCentered="false" verticalCentered="false"/>
  <pageMargins left="0.7875" right="0.354166666666667" top="1.00277777777778" bottom="0.66875" header="0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INDICADORES HOSPITALARIOS DE LA REGIÓN DE MURCIA 2010&amp;R&amp;8EVOLUCIÓN 2004 -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8" min="2" style="0" width="9.99"/>
  </cols>
  <sheetData>
    <row r="1" customFormat="false" ht="15" hidden="false" customHeight="false" outlineLevel="0" collapsed="false">
      <c r="A1" s="3" t="s">
        <v>34</v>
      </c>
    </row>
    <row r="2" customFormat="false" ht="15" hidden="false" customHeight="false" outlineLevel="0" collapsed="false">
      <c r="A2" s="4" t="s">
        <v>35</v>
      </c>
      <c r="B2" s="5"/>
      <c r="C2" s="5"/>
      <c r="D2" s="5"/>
      <c r="E2" s="5"/>
      <c r="F2" s="5"/>
      <c r="G2" s="5"/>
      <c r="H2" s="5"/>
    </row>
    <row r="3" customFormat="false" ht="15" hidden="false" customHeight="true" outlineLevel="0" collapsed="false"/>
    <row r="4" customFormat="false" ht="30" hidden="false" customHeight="true" outlineLevel="0" collapsed="false">
      <c r="A4" s="6"/>
      <c r="B4" s="7" t="n">
        <v>2004</v>
      </c>
      <c r="C4" s="7" t="n">
        <v>2005</v>
      </c>
      <c r="D4" s="7" t="n">
        <v>2006</v>
      </c>
      <c r="E4" s="7" t="n">
        <v>2007</v>
      </c>
      <c r="F4" s="7" t="n">
        <v>2008</v>
      </c>
      <c r="G4" s="7" t="n">
        <v>2009</v>
      </c>
      <c r="H4" s="7" t="n">
        <v>2010</v>
      </c>
    </row>
    <row r="5" customFormat="false" ht="6" hidden="false" customHeight="true" outlineLevel="0" collapsed="false">
      <c r="B5" s="8"/>
      <c r="C5" s="8"/>
      <c r="D5" s="8"/>
      <c r="E5" s="8"/>
      <c r="F5" s="8"/>
      <c r="G5" s="8"/>
      <c r="H5" s="9"/>
    </row>
    <row r="6" customFormat="false" ht="12.75" hidden="false" customHeight="false" outlineLevel="0" collapsed="false">
      <c r="A6" s="0" t="s">
        <v>36</v>
      </c>
      <c r="B6" s="8"/>
      <c r="C6" s="8"/>
      <c r="D6" s="8"/>
      <c r="E6" s="8"/>
      <c r="F6" s="8"/>
      <c r="G6" s="8"/>
      <c r="H6" s="9"/>
    </row>
    <row r="7" customFormat="false" ht="12.75" hidden="false" customHeight="false" outlineLevel="0" collapsed="false">
      <c r="A7" s="10" t="s">
        <v>37</v>
      </c>
      <c r="B7" s="11" t="n">
        <v>12397</v>
      </c>
      <c r="C7" s="11" t="n">
        <v>12738</v>
      </c>
      <c r="D7" s="11" t="n">
        <v>13550</v>
      </c>
      <c r="E7" s="11" t="n">
        <v>14803</v>
      </c>
      <c r="F7" s="11" t="n">
        <v>15478</v>
      </c>
      <c r="G7" s="11" t="n">
        <v>15697</v>
      </c>
      <c r="H7" s="11" t="n">
        <v>16008</v>
      </c>
    </row>
    <row r="8" customFormat="false" ht="12.75" hidden="false" customHeight="false" outlineLevel="0" collapsed="false">
      <c r="A8" s="10" t="s">
        <v>38</v>
      </c>
      <c r="B8" s="11" t="n">
        <v>469</v>
      </c>
      <c r="C8" s="11" t="n">
        <v>418</v>
      </c>
      <c r="D8" s="11" t="n">
        <v>476</v>
      </c>
      <c r="E8" s="11" t="n">
        <v>530</v>
      </c>
      <c r="F8" s="11" t="n">
        <v>564</v>
      </c>
      <c r="G8" s="11" t="n">
        <v>579</v>
      </c>
      <c r="H8" s="11" t="n">
        <v>670</v>
      </c>
    </row>
    <row r="9" customFormat="false" ht="12.75" hidden="false" customHeight="false" outlineLevel="0" collapsed="false">
      <c r="A9" s="12" t="s">
        <v>39</v>
      </c>
      <c r="B9" s="11" t="n">
        <v>202</v>
      </c>
      <c r="C9" s="11" t="n">
        <v>215</v>
      </c>
      <c r="D9" s="11" t="n">
        <v>219</v>
      </c>
      <c r="E9" s="11" t="n">
        <v>229</v>
      </c>
      <c r="F9" s="11" t="n">
        <v>242</v>
      </c>
      <c r="G9" s="11" t="n">
        <v>239</v>
      </c>
      <c r="H9" s="11" t="n">
        <v>258</v>
      </c>
    </row>
    <row r="10" customFormat="false" ht="6" hidden="false" customHeight="true" outlineLevel="0" collapsed="false">
      <c r="A10" s="13"/>
      <c r="B10" s="11"/>
      <c r="C10" s="11"/>
      <c r="D10" s="11"/>
      <c r="E10" s="11"/>
      <c r="F10" s="11"/>
      <c r="G10" s="11"/>
      <c r="H10" s="11"/>
    </row>
    <row r="11" customFormat="false" ht="12.75" hidden="false" customHeight="false" outlineLevel="0" collapsed="false">
      <c r="A11" s="13" t="s">
        <v>40</v>
      </c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12" t="s">
        <v>41</v>
      </c>
      <c r="B12" s="11" t="n">
        <v>10802</v>
      </c>
      <c r="C12" s="11" t="n">
        <v>11139</v>
      </c>
      <c r="D12" s="11" t="n">
        <v>11850</v>
      </c>
      <c r="E12" s="11" t="n">
        <v>12963</v>
      </c>
      <c r="F12" s="11" t="n">
        <v>13662</v>
      </c>
      <c r="G12" s="11" t="n">
        <v>13910</v>
      </c>
      <c r="H12" s="11" t="n">
        <v>14196</v>
      </c>
    </row>
    <row r="13" customFormat="false" ht="12.75" hidden="false" customHeight="false" outlineLevel="0" collapsed="false">
      <c r="A13" s="12" t="s">
        <v>42</v>
      </c>
      <c r="B13" s="11" t="n">
        <v>2266</v>
      </c>
      <c r="C13" s="11" t="n">
        <v>2232</v>
      </c>
      <c r="D13" s="11" t="n">
        <v>2395</v>
      </c>
      <c r="E13" s="11" t="n">
        <v>2599</v>
      </c>
      <c r="F13" s="11" t="n">
        <v>2622</v>
      </c>
      <c r="G13" s="11" t="n">
        <v>2605</v>
      </c>
      <c r="H13" s="11" t="n">
        <v>2740</v>
      </c>
    </row>
    <row r="14" customFormat="false" ht="7.5" hidden="false" customHeight="true" outlineLevel="0" collapsed="false">
      <c r="A14" s="13"/>
      <c r="B14" s="11"/>
      <c r="C14" s="11"/>
      <c r="D14" s="11"/>
      <c r="E14" s="11"/>
      <c r="F14" s="11"/>
      <c r="G14" s="11"/>
      <c r="H14" s="11"/>
    </row>
    <row r="15" customFormat="false" ht="12.75" hidden="false" customHeight="false" outlineLevel="0" collapsed="false">
      <c r="A15" s="13" t="s">
        <v>43</v>
      </c>
      <c r="B15" s="11" t="n">
        <v>13068</v>
      </c>
      <c r="C15" s="11" t="n">
        <v>13371</v>
      </c>
      <c r="D15" s="11" t="n">
        <v>14245</v>
      </c>
      <c r="E15" s="11" t="n">
        <v>15562</v>
      </c>
      <c r="F15" s="11" t="n">
        <v>16284</v>
      </c>
      <c r="G15" s="11" t="n">
        <v>16515</v>
      </c>
      <c r="H15" s="11" t="n">
        <v>16936</v>
      </c>
    </row>
    <row r="16" customFormat="false" ht="7.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</row>
    <row r="17" customFormat="false" ht="12.75" hidden="false" customHeight="false" outlineLevel="0" collapsed="false">
      <c r="A17" s="13"/>
      <c r="B17" s="16"/>
      <c r="C17" s="16"/>
      <c r="D17" s="16"/>
      <c r="E17" s="17"/>
      <c r="F17" s="9"/>
      <c r="G17" s="9"/>
    </row>
    <row r="18" customFormat="false" ht="12.75" hidden="false" customHeight="false" outlineLevel="0" collapsed="false">
      <c r="A18" s="13"/>
      <c r="B18" s="16"/>
      <c r="C18" s="16"/>
      <c r="D18" s="16"/>
      <c r="E18" s="17"/>
      <c r="F18" s="9"/>
      <c r="G18" s="9"/>
    </row>
    <row r="19" customFormat="false" ht="12.75" hidden="false" customHeight="true" outlineLevel="0" collapsed="false">
      <c r="A19" s="13"/>
      <c r="B19" s="16"/>
      <c r="C19" s="16"/>
      <c r="D19" s="16"/>
      <c r="E19" s="17"/>
      <c r="F19" s="9"/>
      <c r="G19" s="9"/>
      <c r="H19" s="18"/>
    </row>
    <row r="21" customFormat="false" ht="15" hidden="false" customHeight="false" outlineLevel="0" collapsed="false">
      <c r="A21" s="3" t="s">
        <v>44</v>
      </c>
      <c r="J21" s="2"/>
    </row>
    <row r="22" customFormat="false" ht="15" hidden="false" customHeight="false" outlineLevel="0" collapsed="false">
      <c r="A22" s="4" t="s">
        <v>35</v>
      </c>
      <c r="B22" s="5"/>
      <c r="C22" s="5"/>
      <c r="D22" s="5"/>
      <c r="E22" s="5"/>
      <c r="F22" s="5"/>
      <c r="G22" s="5"/>
      <c r="H22" s="5"/>
    </row>
    <row r="23" customFormat="false" ht="15" hidden="false" customHeight="true" outlineLevel="0" collapsed="false"/>
    <row r="24" customFormat="false" ht="30" hidden="false" customHeight="true" outlineLevel="0" collapsed="false">
      <c r="A24" s="6"/>
      <c r="B24" s="7" t="n">
        <v>2004</v>
      </c>
      <c r="C24" s="7" t="n">
        <v>2005</v>
      </c>
      <c r="D24" s="7" t="n">
        <v>2006</v>
      </c>
      <c r="E24" s="7" t="n">
        <v>2007</v>
      </c>
      <c r="F24" s="7" t="n">
        <v>2008</v>
      </c>
      <c r="G24" s="7" t="n">
        <v>2009</v>
      </c>
      <c r="H24" s="7" t="n">
        <v>2010</v>
      </c>
    </row>
    <row r="25" customFormat="false" ht="6" hidden="false" customHeight="true" outlineLevel="0" collapsed="false">
      <c r="B25" s="8"/>
      <c r="C25" s="8"/>
      <c r="D25" s="8"/>
      <c r="E25" s="8"/>
      <c r="F25" s="8"/>
      <c r="G25" s="8"/>
      <c r="H25" s="9"/>
      <c r="I25" s="9"/>
    </row>
    <row r="26" customFormat="false" ht="12.75" hidden="false" customHeight="false" outlineLevel="0" collapsed="false">
      <c r="A26" s="0" t="s">
        <v>36</v>
      </c>
      <c r="B26" s="8"/>
      <c r="C26" s="8"/>
      <c r="D26" s="8"/>
      <c r="E26" s="8"/>
      <c r="F26" s="8"/>
      <c r="G26" s="8"/>
      <c r="H26" s="11"/>
      <c r="I26" s="9"/>
    </row>
    <row r="27" customFormat="false" ht="12.75" hidden="false" customHeight="false" outlineLevel="0" collapsed="false">
      <c r="A27" s="10" t="s">
        <v>37</v>
      </c>
      <c r="B27" s="11" t="n">
        <v>11794</v>
      </c>
      <c r="C27" s="11" t="n">
        <v>12151</v>
      </c>
      <c r="D27" s="11" t="n">
        <v>12940</v>
      </c>
      <c r="E27" s="11" t="n">
        <v>14152</v>
      </c>
      <c r="F27" s="11" t="n">
        <v>14822</v>
      </c>
      <c r="G27" s="11" t="n">
        <v>15059</v>
      </c>
      <c r="H27" s="11" t="n">
        <v>15346</v>
      </c>
      <c r="I27" s="9"/>
    </row>
    <row r="28" customFormat="false" ht="12.75" hidden="false" customHeight="true" outlineLevel="0" collapsed="false">
      <c r="A28" s="10" t="s">
        <v>38</v>
      </c>
      <c r="B28" s="11" t="n">
        <v>391</v>
      </c>
      <c r="C28" s="11" t="n">
        <v>338</v>
      </c>
      <c r="D28" s="11" t="n">
        <v>402</v>
      </c>
      <c r="E28" s="11" t="n">
        <v>455</v>
      </c>
      <c r="F28" s="11" t="n">
        <v>477</v>
      </c>
      <c r="G28" s="11" t="n">
        <v>486</v>
      </c>
      <c r="H28" s="11" t="n">
        <v>573</v>
      </c>
      <c r="I28" s="9"/>
      <c r="J28" s="2" t="s">
        <v>45</v>
      </c>
    </row>
    <row r="29" customFormat="false" ht="12.75" hidden="false" customHeight="false" outlineLevel="0" collapsed="false">
      <c r="A29" s="12" t="s">
        <v>39</v>
      </c>
      <c r="B29" s="11" t="n">
        <v>191</v>
      </c>
      <c r="C29" s="11" t="n">
        <v>204</v>
      </c>
      <c r="D29" s="11" t="n">
        <v>210</v>
      </c>
      <c r="E29" s="11" t="n">
        <v>222</v>
      </c>
      <c r="F29" s="11" t="n">
        <v>233</v>
      </c>
      <c r="G29" s="11" t="n">
        <v>233</v>
      </c>
      <c r="H29" s="11" t="n">
        <v>250</v>
      </c>
      <c r="I29" s="9"/>
    </row>
    <row r="30" customFormat="false" ht="6" hidden="false" customHeight="true" outlineLevel="0" collapsed="false">
      <c r="A30" s="13"/>
      <c r="B30" s="11"/>
      <c r="C30" s="11"/>
      <c r="D30" s="11"/>
      <c r="E30" s="11"/>
      <c r="F30" s="11"/>
      <c r="G30" s="11"/>
      <c r="H30" s="11"/>
      <c r="I30" s="9"/>
    </row>
    <row r="31" customFormat="false" ht="12.75" hidden="false" customHeight="false" outlineLevel="0" collapsed="false">
      <c r="A31" s="13" t="s">
        <v>40</v>
      </c>
      <c r="B31" s="11"/>
      <c r="C31" s="11"/>
      <c r="D31" s="11"/>
      <c r="E31" s="11"/>
      <c r="F31" s="11"/>
      <c r="G31" s="11"/>
      <c r="H31" s="11"/>
      <c r="I31" s="9"/>
    </row>
    <row r="32" customFormat="false" ht="12.75" hidden="false" customHeight="false" outlineLevel="0" collapsed="false">
      <c r="A32" s="12" t="s">
        <v>41</v>
      </c>
      <c r="B32" s="11" t="n">
        <v>10783</v>
      </c>
      <c r="C32" s="11" t="n">
        <v>11119</v>
      </c>
      <c r="D32" s="11" t="n">
        <v>11827</v>
      </c>
      <c r="E32" s="11" t="n">
        <v>12956</v>
      </c>
      <c r="F32" s="11" t="n">
        <v>13662</v>
      </c>
      <c r="G32" s="11" t="n">
        <v>13910</v>
      </c>
      <c r="H32" s="11" t="n">
        <v>14196</v>
      </c>
      <c r="I32" s="9"/>
    </row>
    <row r="33" customFormat="false" ht="12.75" hidden="false" customHeight="false" outlineLevel="0" collapsed="false">
      <c r="A33" s="12" t="s">
        <v>42</v>
      </c>
      <c r="B33" s="11" t="n">
        <v>1593</v>
      </c>
      <c r="C33" s="11" t="n">
        <v>1574</v>
      </c>
      <c r="D33" s="11" t="n">
        <v>1725</v>
      </c>
      <c r="E33" s="11" t="n">
        <v>1873</v>
      </c>
      <c r="F33" s="11" t="n">
        <v>1870</v>
      </c>
      <c r="G33" s="11" t="n">
        <v>1868</v>
      </c>
      <c r="H33" s="11" t="n">
        <v>1973</v>
      </c>
      <c r="I33" s="9"/>
    </row>
    <row r="34" customFormat="false" ht="7.5" hidden="false" customHeight="true" outlineLevel="0" collapsed="false">
      <c r="A34" s="13"/>
      <c r="B34" s="11"/>
      <c r="C34" s="11"/>
      <c r="D34" s="11"/>
      <c r="E34" s="11"/>
      <c r="F34" s="11"/>
      <c r="G34" s="11"/>
      <c r="H34" s="11"/>
      <c r="I34" s="9"/>
    </row>
    <row r="35" customFormat="false" ht="12.75" hidden="false" customHeight="false" outlineLevel="0" collapsed="false">
      <c r="A35" s="13" t="s">
        <v>43</v>
      </c>
      <c r="B35" s="11" t="n">
        <v>12376</v>
      </c>
      <c r="C35" s="11" t="n">
        <v>12693</v>
      </c>
      <c r="D35" s="11" t="n">
        <v>13552</v>
      </c>
      <c r="E35" s="11" t="n">
        <v>14829</v>
      </c>
      <c r="F35" s="11" t="n">
        <v>15532</v>
      </c>
      <c r="G35" s="11" t="n">
        <v>15778</v>
      </c>
      <c r="H35" s="11" t="n">
        <v>16169</v>
      </c>
      <c r="I35" s="9"/>
    </row>
    <row r="36" s="17" customFormat="true" ht="7.5" hidden="false" customHeight="true" outlineLevel="0" collapsed="false">
      <c r="A36" s="14"/>
      <c r="B36" s="15"/>
      <c r="C36" s="15"/>
      <c r="D36" s="15"/>
      <c r="E36" s="15"/>
      <c r="F36" s="15"/>
      <c r="G36" s="15"/>
      <c r="H36" s="15"/>
      <c r="I36" s="16"/>
    </row>
    <row r="37" s="19" customFormat="true" ht="12.75" hidden="false" customHeight="false" outlineLevel="0" collapsed="false"/>
    <row r="38" s="19" customFormat="true" ht="12.75" hidden="false" customHeight="false" outlineLevel="0" collapsed="false"/>
    <row r="39" s="19" customFormat="true" ht="12.75" hidden="false" customHeight="false" outlineLevel="0" collapsed="false">
      <c r="B39" s="20"/>
      <c r="C39" s="20"/>
      <c r="D39" s="20"/>
    </row>
    <row r="40" s="19" customFormat="true" ht="12.75" hidden="false" customHeight="false" outlineLevel="0" collapsed="false"/>
    <row r="41" s="19" customFormat="true" ht="12.75" hidden="false" customHeight="false" outlineLevel="0" collapsed="false"/>
    <row r="42" s="19" customFormat="true" ht="12.75" hidden="false" customHeight="false" outlineLevel="0" collapsed="false"/>
    <row r="43" s="19" customFormat="true" ht="12.75" hidden="false" customHeight="false" outlineLevel="0" collapsed="false"/>
    <row r="44" s="19" customFormat="true" ht="12.75" hidden="false" customHeight="false" outlineLevel="0" collapsed="false"/>
    <row r="45" s="19" customFormat="true" ht="12.75" hidden="false" customHeight="false" outlineLevel="0" collapsed="false"/>
    <row r="46" s="19" customFormat="true" ht="12.75" hidden="false" customHeight="false" outlineLevel="0" collapsed="false"/>
    <row r="47" s="19" customFormat="true" ht="12.75" hidden="false" customHeight="false" outlineLevel="0" collapsed="false"/>
    <row r="48" s="19" customFormat="true" ht="12.75" hidden="false" customHeight="false" outlineLevel="0" collapsed="false"/>
    <row r="49" s="19" customFormat="true" ht="12.75" hidden="false" customHeight="false" outlineLevel="0" collapsed="false"/>
    <row r="50" s="19" customFormat="true" ht="12.75" hidden="false" customHeight="false" outlineLevel="0" collapsed="false"/>
    <row r="51" s="19" customFormat="true" ht="12.75" hidden="false" customHeight="false" outlineLevel="0" collapsed="false"/>
    <row r="52" s="19" customFormat="true" ht="12.75" hidden="false" customHeight="false" outlineLevel="0" collapsed="false"/>
    <row r="53" s="19" customFormat="true" ht="12.75" hidden="false" customHeight="false" outlineLevel="0" collapsed="false"/>
    <row r="54" s="19" customFormat="true" ht="12.75" hidden="false" customHeight="false" outlineLevel="0" collapsed="false"/>
    <row r="55" s="19" customFormat="true" ht="12.75" hidden="false" customHeight="false" outlineLevel="0" collapsed="false"/>
    <row r="56" s="19" customFormat="true" ht="12.75" hidden="false" customHeight="false" outlineLevel="0" collapsed="false"/>
    <row r="57" s="19" customFormat="true" ht="12.75" hidden="false" customHeight="false" outlineLevel="0" collapsed="false"/>
    <row r="58" s="19" customFormat="true" ht="12.75" hidden="false" customHeight="false" outlineLevel="0" collapsed="false"/>
    <row r="59" s="19" customFormat="true" ht="12.75" hidden="false" customHeight="true" outlineLevel="0" collapsed="false">
      <c r="I59" s="21" t="s">
        <v>45</v>
      </c>
    </row>
    <row r="60" s="19" customFormat="true" ht="12.75" hidden="false" customHeight="false" outlineLevel="0" collapsed="false"/>
    <row r="61" s="19" customFormat="true" ht="12.75" hidden="false" customHeight="false" outlineLevel="0" collapsed="false"/>
    <row r="62" s="19" customFormat="true" ht="12.75" hidden="false" customHeight="false" outlineLevel="0" collapsed="false"/>
    <row r="63" s="19" customFormat="true" ht="12.75" hidden="false" customHeight="false" outlineLevel="0" collapsed="false"/>
    <row r="64" s="19" customFormat="true" ht="12.75" hidden="false" customHeight="false" outlineLevel="0" collapsed="false"/>
    <row r="65" s="19" customFormat="true" ht="12.75" hidden="false" customHeight="false" outlineLevel="0" collapsed="false"/>
    <row r="66" s="19" customFormat="true" ht="12.75" hidden="false" customHeight="false" outlineLevel="0" collapsed="false"/>
    <row r="67" s="19" customFormat="true" ht="12.75" hidden="false" customHeight="false" outlineLevel="0" collapsed="false"/>
    <row r="68" s="19" customFormat="true" ht="12.75" hidden="false" customHeight="false" outlineLevel="0" collapsed="false"/>
    <row r="69" s="19" customFormat="true" ht="12.75" hidden="false" customHeight="false" outlineLevel="0" collapsed="false"/>
    <row r="70" s="19" customFormat="true" ht="12.75" hidden="false" customHeight="false" outlineLevel="0" collapsed="false"/>
    <row r="71" s="19" customFormat="true" ht="12.75" hidden="false" customHeight="false" outlineLevel="0" collapsed="false"/>
    <row r="72" s="19" customFormat="true" ht="12.75" hidden="false" customHeight="false" outlineLevel="0" collapsed="false"/>
    <row r="73" s="19" customFormat="true" ht="12.75" hidden="false" customHeight="false" outlineLevel="0" collapsed="false"/>
    <row r="74" s="19" customFormat="true" ht="12.75" hidden="false" customHeight="false" outlineLevel="0" collapsed="false"/>
    <row r="75" s="19" customFormat="true" ht="12.75" hidden="false" customHeight="false" outlineLevel="0" collapsed="false"/>
    <row r="76" s="19" customFormat="true" ht="12.75" hidden="false" customHeight="false" outlineLevel="0" collapsed="false"/>
    <row r="77" s="19" customFormat="true" ht="12.75" hidden="false" customHeight="false" outlineLevel="0" collapsed="false"/>
    <row r="78" s="19" customFormat="true" ht="12.75" hidden="false" customHeight="false" outlineLevel="0" collapsed="false"/>
    <row r="79" s="19" customFormat="true" ht="12.75" hidden="false" customHeight="false" outlineLevel="0" collapsed="false"/>
    <row r="80" s="19" customFormat="true" ht="12.75" hidden="false" customHeight="true" outlineLevel="0" collapsed="false">
      <c r="I80" s="21" t="s">
        <v>45</v>
      </c>
    </row>
    <row r="81" s="19" customFormat="true" ht="12.75" hidden="false" customHeight="false" outlineLevel="0" collapsed="false"/>
    <row r="82" s="19" customFormat="true" ht="12.75" hidden="false" customHeight="false" outlineLevel="0" collapsed="false"/>
    <row r="83" s="19" customFormat="true" ht="12.75" hidden="false" customHeight="false" outlineLevel="0" collapsed="false"/>
    <row r="84" s="19" customFormat="true" ht="12.75" hidden="false" customHeight="false" outlineLevel="0" collapsed="false"/>
    <row r="85" s="19" customFormat="true" ht="12.75" hidden="false" customHeight="false" outlineLevel="0" collapsed="false"/>
    <row r="86" s="19" customFormat="true" ht="12.75" hidden="false" customHeight="false" outlineLevel="0" collapsed="false"/>
    <row r="87" s="19" customFormat="true" ht="12.75" hidden="false" customHeight="false" outlineLevel="0" collapsed="false"/>
    <row r="88" s="19" customFormat="true" ht="12.75" hidden="false" customHeight="false" outlineLevel="0" collapsed="false"/>
    <row r="89" s="19" customFormat="true" ht="12.75" hidden="false" customHeight="false" outlineLevel="0" collapsed="false"/>
    <row r="90" s="19" customFormat="true" ht="12.75" hidden="false" customHeight="false" outlineLevel="0" collapsed="false"/>
    <row r="91" s="19" customFormat="true" ht="12.75" hidden="false" customHeight="false" outlineLevel="0" collapsed="false"/>
    <row r="92" s="19" customFormat="true" ht="12.75" hidden="false" customHeight="false" outlineLevel="0" collapsed="false"/>
    <row r="93" s="19" customFormat="true" ht="12.75" hidden="false" customHeight="false" outlineLevel="0" collapsed="false"/>
    <row r="94" s="19" customFormat="true" ht="12.75" hidden="false" customHeight="false" outlineLevel="0" collapsed="false"/>
    <row r="95" s="19" customFormat="true" ht="12.75" hidden="false" customHeight="false" outlineLevel="0" collapsed="false"/>
    <row r="96" s="19" customFormat="true" ht="12.75" hidden="false" customHeight="false" outlineLevel="0" collapsed="false"/>
    <row r="97" s="19" customFormat="true" ht="12.75" hidden="false" customHeight="false" outlineLevel="0" collapsed="false"/>
    <row r="98" s="19" customFormat="true" ht="12.75" hidden="false" customHeight="false" outlineLevel="0" collapsed="false"/>
    <row r="99" s="19" customFormat="true" ht="12.75" hidden="false" customHeight="false" outlineLevel="0" collapsed="false"/>
    <row r="100" s="19" customFormat="true" ht="12.75" hidden="false" customHeight="false" outlineLevel="0" collapsed="false"/>
    <row r="101" s="19" customFormat="true" ht="12.75" hidden="false" customHeight="false" outlineLevel="0" collapsed="false"/>
    <row r="102" s="19" customFormat="true" ht="12.75" hidden="false" customHeight="false" outlineLevel="0" collapsed="false"/>
    <row r="103" s="19" customFormat="true" ht="12.75" hidden="false" customHeight="false" outlineLevel="0" collapsed="false"/>
    <row r="104" s="19" customFormat="true" ht="12.75" hidden="false" customHeight="false" outlineLevel="0" collapsed="false"/>
    <row r="105" s="19" customFormat="true" ht="12.75" hidden="false" customHeight="false" outlineLevel="0" collapsed="false"/>
    <row r="106" s="19" customFormat="true" ht="12.75" hidden="false" customHeight="false" outlineLevel="0" collapsed="false"/>
    <row r="107" s="19" customFormat="true" ht="12.75" hidden="false" customHeight="false" outlineLevel="0" collapsed="false"/>
    <row r="108" s="19" customFormat="true" ht="12.75" hidden="false" customHeight="false" outlineLevel="0" collapsed="false"/>
    <row r="109" s="19" customFormat="true" ht="12.75" hidden="false" customHeight="false" outlineLevel="0" collapsed="false"/>
    <row r="110" s="19" customFormat="true" ht="12.75" hidden="false" customHeight="false" outlineLevel="0" collapsed="false"/>
    <row r="111" s="19" customFormat="true" ht="12.75" hidden="false" customHeight="false" outlineLevel="0" collapsed="false"/>
    <row r="112" s="19" customFormat="true" ht="12.75" hidden="false" customHeight="false" outlineLevel="0" collapsed="false"/>
    <row r="113" s="19" customFormat="true" ht="12.75" hidden="false" customHeight="false" outlineLevel="0" collapsed="false"/>
    <row r="114" s="19" customFormat="true" ht="12.75" hidden="false" customHeight="false" outlineLevel="0" collapsed="false"/>
    <row r="115" s="19" customFormat="true" ht="12.75" hidden="false" customHeight="false" outlineLevel="0" collapsed="false"/>
    <row r="116" s="19" customFormat="true" ht="12.75" hidden="false" customHeight="false" outlineLevel="0" collapsed="false"/>
    <row r="117" s="19" customFormat="true" ht="12.75" hidden="false" customHeight="false" outlineLevel="0" collapsed="false"/>
    <row r="118" s="19" customFormat="true" ht="12.75" hidden="false" customHeight="false" outlineLevel="0" collapsed="false"/>
    <row r="119" s="19" customFormat="true" ht="12.75" hidden="false" customHeight="false" outlineLevel="0" collapsed="false"/>
    <row r="120" s="19" customFormat="true" ht="12.75" hidden="false" customHeight="false" outlineLevel="0" collapsed="false"/>
    <row r="121" s="19" customFormat="true" ht="12.75" hidden="false" customHeight="false" outlineLevel="0" collapsed="false"/>
    <row r="122" s="19" customFormat="true" ht="12.75" hidden="false" customHeight="false" outlineLevel="0" collapsed="false"/>
    <row r="123" s="19" customFormat="true" ht="12.75" hidden="false" customHeight="false" outlineLevel="0" collapsed="false"/>
    <row r="124" s="19" customFormat="true" ht="12.75" hidden="false" customHeight="false" outlineLevel="0" collapsed="false"/>
    <row r="125" s="19" customFormat="true" ht="12.75" hidden="false" customHeight="false" outlineLevel="0" collapsed="false"/>
    <row r="126" s="19" customFormat="true" ht="12.75" hidden="false" customHeight="false" outlineLevel="0" collapsed="false"/>
    <row r="127" s="19" customFormat="true" ht="12.75" hidden="false" customHeight="false" outlineLevel="0" collapsed="false"/>
    <row r="128" s="19" customFormat="true" ht="12.75" hidden="false" customHeight="false" outlineLevel="0" collapsed="false"/>
    <row r="129" s="19" customFormat="true" ht="12.75" hidden="false" customHeight="false" outlineLevel="0" collapsed="false"/>
    <row r="130" s="19" customFormat="true" ht="12.75" hidden="false" customHeight="false" outlineLevel="0" collapsed="false"/>
    <row r="131" s="19" customFormat="true" ht="12.75" hidden="false" customHeight="false" outlineLevel="0" collapsed="false"/>
    <row r="132" s="19" customFormat="true" ht="12.75" hidden="false" customHeight="false" outlineLevel="0" collapsed="false"/>
    <row r="133" s="19" customFormat="true" ht="12.75" hidden="false" customHeight="false" outlineLevel="0" collapsed="false"/>
    <row r="134" s="19" customFormat="true" ht="12.75" hidden="false" customHeight="false" outlineLevel="0" collapsed="false"/>
    <row r="135" s="19" customFormat="true" ht="12.75" hidden="false" customHeight="false" outlineLevel="0" collapsed="false"/>
    <row r="136" s="19" customFormat="true" ht="12.75" hidden="false" customHeight="false" outlineLevel="0" collapsed="false"/>
    <row r="137" s="19" customFormat="true" ht="12.75" hidden="false" customHeight="false" outlineLevel="0" collapsed="false"/>
    <row r="138" s="19" customFormat="true" ht="12.75" hidden="false" customHeight="false" outlineLevel="0" collapsed="false"/>
    <row r="139" s="19" customFormat="true" ht="12.75" hidden="false" customHeight="false" outlineLevel="0" collapsed="false"/>
    <row r="140" s="19" customFormat="true" ht="12.75" hidden="false" customHeight="false" outlineLevel="0" collapsed="false"/>
    <row r="141" s="19" customFormat="true" ht="12.75" hidden="false" customHeight="false" outlineLevel="0" collapsed="false"/>
    <row r="142" s="19" customFormat="true" ht="12.75" hidden="false" customHeight="false" outlineLevel="0" collapsed="false"/>
    <row r="143" s="19" customFormat="true" ht="12.75" hidden="false" customHeight="false" outlineLevel="0" collapsed="false"/>
    <row r="144" s="19" customFormat="true" ht="12.75" hidden="false" customHeight="false" outlineLevel="0" collapsed="false"/>
    <row r="145" s="19" customFormat="true" ht="12.75" hidden="false" customHeight="false" outlineLevel="0" collapsed="false"/>
    <row r="146" s="19" customFormat="true" ht="12.75" hidden="false" customHeight="false" outlineLevel="0" collapsed="false"/>
    <row r="147" s="19" customFormat="true" ht="12.75" hidden="false" customHeight="false" outlineLevel="0" collapsed="false"/>
    <row r="148" s="19" customFormat="true" ht="12.75" hidden="false" customHeight="false" outlineLevel="0" collapsed="false"/>
    <row r="149" s="19" customFormat="true" ht="12.75" hidden="false" customHeight="false" outlineLevel="0" collapsed="false"/>
    <row r="150" s="19" customFormat="true" ht="12.75" hidden="false" customHeight="false" outlineLevel="0" collapsed="false"/>
    <row r="151" s="19" customFormat="true" ht="12.75" hidden="false" customHeight="false" outlineLevel="0" collapsed="false"/>
    <row r="152" s="19" customFormat="true" ht="12.75" hidden="false" customHeight="false" outlineLevel="0" collapsed="false"/>
    <row r="153" s="19" customFormat="true" ht="12.75" hidden="false" customHeight="false" outlineLevel="0" collapsed="false"/>
    <row r="154" s="19" customFormat="true" ht="12.75" hidden="false" customHeight="false" outlineLevel="0" collapsed="false"/>
    <row r="155" s="19" customFormat="true" ht="12.75" hidden="false" customHeight="false" outlineLevel="0" collapsed="false"/>
    <row r="156" s="19" customFormat="true" ht="12.75" hidden="false" customHeight="false" outlineLevel="0" collapsed="false"/>
    <row r="157" s="19" customFormat="true" ht="12.75" hidden="false" customHeight="false" outlineLevel="0" collapsed="false"/>
    <row r="158" s="19" customFormat="true" ht="12.75" hidden="false" customHeight="false" outlineLevel="0" collapsed="false"/>
    <row r="159" s="19" customFormat="true" ht="12.75" hidden="false" customHeight="false" outlineLevel="0" collapsed="false"/>
    <row r="160" s="19" customFormat="true" ht="12.75" hidden="false" customHeight="false" outlineLevel="0" collapsed="false"/>
    <row r="161" s="19" customFormat="true" ht="12.75" hidden="false" customHeight="false" outlineLevel="0" collapsed="false"/>
  </sheetData>
  <hyperlinks>
    <hyperlink ref="J28" location="Índice!A1" display="Volver"/>
    <hyperlink ref="I59" location="Índice!A1" display="Volver"/>
    <hyperlink ref="I80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0&amp;R&amp;8EVOLUCIÓN 2004 - 2010</oddFooter>
  </headerFooter>
  <rowBreaks count="1" manualBreakCount="1">
    <brk id="3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8" min="2" style="0" width="9.99"/>
  </cols>
  <sheetData>
    <row r="1" customFormat="false" ht="15" hidden="false" customHeight="false" outlineLevel="0" collapsed="false">
      <c r="A1" s="3" t="s">
        <v>46</v>
      </c>
    </row>
    <row r="2" customFormat="false" ht="15" hidden="false" customHeight="false" outlineLevel="0" collapsed="false">
      <c r="A2" s="4" t="s">
        <v>47</v>
      </c>
      <c r="B2" s="5"/>
      <c r="C2" s="5"/>
      <c r="D2" s="5"/>
      <c r="E2" s="5"/>
      <c r="F2" s="5"/>
      <c r="G2" s="5"/>
      <c r="H2" s="5"/>
    </row>
    <row r="3" customFormat="false" ht="15" hidden="false" customHeight="true" outlineLevel="0" collapsed="false"/>
    <row r="4" customFormat="false" ht="30" hidden="false" customHeight="true" outlineLevel="0" collapsed="false">
      <c r="A4" s="6"/>
      <c r="B4" s="7" t="n">
        <v>2004</v>
      </c>
      <c r="C4" s="7" t="n">
        <v>2005</v>
      </c>
      <c r="D4" s="7" t="n">
        <v>2006</v>
      </c>
      <c r="E4" s="7" t="n">
        <v>2007</v>
      </c>
      <c r="F4" s="7" t="n">
        <v>2008</v>
      </c>
      <c r="G4" s="7" t="n">
        <v>2009</v>
      </c>
      <c r="H4" s="7" t="n">
        <v>2010</v>
      </c>
    </row>
    <row r="5" customFormat="false" ht="6" hidden="false" customHeight="true" outlineLevel="0" collapsed="false">
      <c r="B5" s="22"/>
      <c r="C5" s="22"/>
      <c r="D5" s="22"/>
      <c r="E5" s="22"/>
      <c r="F5" s="22"/>
      <c r="G5" s="22"/>
      <c r="H5" s="23"/>
    </row>
    <row r="6" customFormat="false" ht="12.75" hidden="false" customHeight="false" outlineLevel="0" collapsed="false">
      <c r="A6" s="0" t="s">
        <v>36</v>
      </c>
      <c r="B6" s="22"/>
      <c r="C6" s="22"/>
      <c r="D6" s="22"/>
      <c r="E6" s="22"/>
      <c r="F6" s="22"/>
      <c r="G6" s="22"/>
      <c r="H6" s="24"/>
    </row>
    <row r="7" customFormat="false" ht="12.75" hidden="false" customHeight="false" outlineLevel="0" collapsed="false">
      <c r="A7" s="10" t="s">
        <v>37</v>
      </c>
      <c r="B7" s="24" t="n">
        <v>74.3486327337259</v>
      </c>
      <c r="C7" s="24" t="n">
        <v>74.3366305542471</v>
      </c>
      <c r="D7" s="24" t="n">
        <v>74.8929889298893</v>
      </c>
      <c r="E7" s="24" t="n">
        <v>74.9780449908802</v>
      </c>
      <c r="F7" s="24" t="n">
        <v>74.6866520222251</v>
      </c>
      <c r="G7" s="24" t="n">
        <v>75.3456074409123</v>
      </c>
      <c r="H7" s="24" t="n">
        <v>75.5872063968016</v>
      </c>
      <c r="I7" s="23"/>
      <c r="J7" s="23"/>
    </row>
    <row r="8" customFormat="false" ht="12.75" hidden="false" customHeight="true" outlineLevel="0" collapsed="false">
      <c r="A8" s="10" t="s">
        <v>38</v>
      </c>
      <c r="B8" s="24" t="n">
        <v>63.1130063965885</v>
      </c>
      <c r="C8" s="24" t="n">
        <v>73.444976076555</v>
      </c>
      <c r="D8" s="24" t="n">
        <v>71.8487394957983</v>
      </c>
      <c r="E8" s="24" t="n">
        <v>69.622641509434</v>
      </c>
      <c r="F8" s="24" t="n">
        <v>70.2127659574468</v>
      </c>
      <c r="G8" s="24" t="n">
        <v>74.4386873920553</v>
      </c>
      <c r="H8" s="24" t="n">
        <v>76.8656716417911</v>
      </c>
      <c r="I8" s="23"/>
      <c r="J8" s="23"/>
    </row>
    <row r="9" customFormat="false" ht="12.75" hidden="false" customHeight="false" outlineLevel="0" collapsed="false">
      <c r="A9" s="12" t="s">
        <v>39</v>
      </c>
      <c r="B9" s="24" t="n">
        <v>77.2277227722772</v>
      </c>
      <c r="C9" s="24" t="n">
        <v>77.6744186046512</v>
      </c>
      <c r="D9" s="24" t="n">
        <v>78.0821917808219</v>
      </c>
      <c r="E9" s="24" t="n">
        <v>79.9126637554585</v>
      </c>
      <c r="F9" s="24" t="n">
        <v>77.2727272727273</v>
      </c>
      <c r="G9" s="24" t="n">
        <v>79.4979079497908</v>
      </c>
      <c r="H9" s="24" t="n">
        <v>75.5813953488372</v>
      </c>
      <c r="I9" s="23"/>
      <c r="J9" s="23"/>
    </row>
    <row r="10" customFormat="false" ht="6" hidden="false" customHeight="true" outlineLevel="0" collapsed="false">
      <c r="A10" s="13"/>
      <c r="B10" s="24"/>
      <c r="C10" s="24"/>
      <c r="D10" s="24"/>
      <c r="E10" s="24"/>
      <c r="F10" s="24"/>
      <c r="G10" s="24"/>
      <c r="H10" s="24"/>
    </row>
    <row r="11" customFormat="false" ht="12.75" hidden="false" customHeight="false" outlineLevel="0" collapsed="false">
      <c r="A11" s="13" t="s">
        <v>40</v>
      </c>
      <c r="B11" s="24"/>
      <c r="C11" s="24"/>
      <c r="D11" s="24"/>
      <c r="E11" s="24"/>
      <c r="F11" s="24"/>
      <c r="G11" s="24"/>
      <c r="H11" s="24"/>
    </row>
    <row r="12" customFormat="false" ht="12.75" hidden="false" customHeight="false" outlineLevel="0" collapsed="false">
      <c r="A12" s="12" t="s">
        <v>41</v>
      </c>
      <c r="B12" s="24" t="n">
        <v>73.4401036845029</v>
      </c>
      <c r="C12" s="24" t="n">
        <v>73.5882933836071</v>
      </c>
      <c r="D12" s="24" t="n">
        <v>74.4725738396625</v>
      </c>
      <c r="E12" s="24" t="n">
        <v>74.134073902646</v>
      </c>
      <c r="F12" s="24" t="n">
        <v>73.8618064705021</v>
      </c>
      <c r="G12" s="24" t="n">
        <v>74.6585190510424</v>
      </c>
      <c r="H12" s="24" t="n">
        <v>74.6266553958862</v>
      </c>
      <c r="I12" s="23"/>
      <c r="J12" s="23"/>
    </row>
    <row r="13" customFormat="false" ht="12.75" hidden="false" customHeight="false" outlineLevel="0" collapsed="false">
      <c r="A13" s="12" t="s">
        <v>42</v>
      </c>
      <c r="B13" s="24" t="n">
        <v>76.6107678729038</v>
      </c>
      <c r="C13" s="24" t="n">
        <v>78.2258064516129</v>
      </c>
      <c r="D13" s="24" t="n">
        <v>76.6597077244259</v>
      </c>
      <c r="E13" s="24" t="n">
        <v>78.5302039245864</v>
      </c>
      <c r="F13" s="24" t="n">
        <v>78.2608695652174</v>
      </c>
      <c r="G13" s="24" t="n">
        <v>79.193857965451</v>
      </c>
      <c r="H13" s="24" t="n">
        <v>80.8759124087591</v>
      </c>
      <c r="I13" s="23"/>
      <c r="J13" s="23"/>
    </row>
    <row r="14" customFormat="false" ht="7.5" hidden="false" customHeight="true" outlineLevel="0" collapsed="false">
      <c r="A14" s="13"/>
      <c r="B14" s="24"/>
      <c r="C14" s="24"/>
      <c r="D14" s="24"/>
      <c r="E14" s="24"/>
      <c r="F14" s="24"/>
      <c r="G14" s="24"/>
      <c r="H14" s="24"/>
    </row>
    <row r="15" customFormat="false" ht="12.75" hidden="false" customHeight="false" outlineLevel="0" collapsed="false">
      <c r="A15" s="13" t="s">
        <v>43</v>
      </c>
      <c r="B15" s="24" t="n">
        <v>73.989898989899</v>
      </c>
      <c r="C15" s="24" t="n">
        <v>74.3624261461372</v>
      </c>
      <c r="D15" s="24" t="n">
        <v>74.8402948402948</v>
      </c>
      <c r="E15" s="24" t="n">
        <v>74.8682688600437</v>
      </c>
      <c r="F15" s="24" t="n">
        <v>74.5701301891427</v>
      </c>
      <c r="G15" s="24" t="n">
        <v>75.3739025128671</v>
      </c>
      <c r="H15" s="24" t="n">
        <v>75.6376948512045</v>
      </c>
      <c r="I15" s="23"/>
      <c r="J15" s="23"/>
    </row>
    <row r="16" customFormat="false" ht="7.5" hidden="false" customHeight="true" outlineLevel="0" collapsed="false">
      <c r="A16" s="14"/>
      <c r="B16" s="25"/>
      <c r="C16" s="25"/>
      <c r="D16" s="25"/>
      <c r="E16" s="25"/>
      <c r="F16" s="25"/>
      <c r="G16" s="25"/>
      <c r="H16" s="25"/>
    </row>
    <row r="17" customFormat="false" ht="12.75" hidden="false" customHeight="false" outlineLevel="0" collapsed="false">
      <c r="A17" s="13"/>
      <c r="B17" s="16"/>
      <c r="C17" s="16"/>
      <c r="D17" s="16"/>
      <c r="E17" s="17"/>
      <c r="F17" s="9"/>
      <c r="G17" s="9"/>
    </row>
    <row r="18" customFormat="false" ht="12.75" hidden="false" customHeight="false" outlineLevel="0" collapsed="false">
      <c r="A18" s="13"/>
      <c r="B18" s="16"/>
      <c r="C18" s="16"/>
      <c r="D18" s="16"/>
      <c r="E18" s="17"/>
      <c r="F18" s="9"/>
      <c r="G18" s="9"/>
    </row>
    <row r="19" customFormat="false" ht="12.75" hidden="false" customHeight="false" outlineLevel="0" collapsed="false">
      <c r="A19" s="13"/>
      <c r="B19" s="16"/>
      <c r="C19" s="16"/>
      <c r="D19" s="16"/>
      <c r="E19" s="17"/>
      <c r="F19" s="9"/>
      <c r="G19" s="9"/>
    </row>
    <row r="20" customFormat="false" ht="6" hidden="false" customHeight="true" outlineLevel="0" collapsed="false">
      <c r="B20" s="16"/>
      <c r="C20" s="16"/>
      <c r="D20" s="16"/>
      <c r="E20" s="17"/>
      <c r="F20" s="16"/>
      <c r="G20" s="16"/>
    </row>
    <row r="21" customFormat="false" ht="15" hidden="false" customHeight="false" outlineLevel="0" collapsed="false">
      <c r="A21" s="3" t="s">
        <v>48</v>
      </c>
    </row>
    <row r="22" customFormat="false" ht="15" hidden="false" customHeight="false" outlineLevel="0" collapsed="false">
      <c r="A22" s="4" t="s">
        <v>47</v>
      </c>
      <c r="B22" s="5"/>
      <c r="C22" s="5"/>
      <c r="D22" s="5"/>
      <c r="E22" s="5"/>
      <c r="F22" s="5"/>
      <c r="G22" s="5"/>
      <c r="H22" s="5"/>
    </row>
    <row r="23" customFormat="false" ht="15" hidden="false" customHeight="true" outlineLevel="0" collapsed="false"/>
    <row r="24" customFormat="false" ht="30" hidden="false" customHeight="true" outlineLevel="0" collapsed="false">
      <c r="A24" s="6"/>
      <c r="B24" s="7" t="n">
        <v>2004</v>
      </c>
      <c r="C24" s="7" t="n">
        <v>2005</v>
      </c>
      <c r="D24" s="7" t="n">
        <v>2006</v>
      </c>
      <c r="E24" s="7" t="n">
        <v>2007</v>
      </c>
      <c r="F24" s="7" t="n">
        <v>2008</v>
      </c>
      <c r="G24" s="7" t="n">
        <v>2009</v>
      </c>
      <c r="H24" s="7" t="n">
        <v>2010</v>
      </c>
    </row>
    <row r="25" customFormat="false" ht="6" hidden="false" customHeight="true" outlineLevel="0" collapsed="false">
      <c r="B25" s="22"/>
      <c r="C25" s="22"/>
      <c r="D25" s="22"/>
      <c r="E25" s="22"/>
      <c r="F25" s="22"/>
      <c r="G25" s="22"/>
      <c r="H25" s="23"/>
    </row>
    <row r="26" customFormat="false" ht="12.75" hidden="false" customHeight="true" outlineLevel="0" collapsed="false">
      <c r="A26" s="0" t="s">
        <v>36</v>
      </c>
      <c r="B26" s="22"/>
      <c r="C26" s="22"/>
      <c r="D26" s="22"/>
      <c r="E26" s="22"/>
      <c r="F26" s="22"/>
      <c r="G26" s="22"/>
      <c r="H26" s="24"/>
    </row>
    <row r="27" customFormat="false" ht="12.75" hidden="false" customHeight="true" outlineLevel="0" collapsed="false">
      <c r="A27" s="10" t="s">
        <v>37</v>
      </c>
      <c r="B27" s="24" t="n">
        <v>19.1659272404614</v>
      </c>
      <c r="C27" s="24" t="n">
        <v>18.9747213063275</v>
      </c>
      <c r="D27" s="24" t="n">
        <v>18.4575645756458</v>
      </c>
      <c r="E27" s="24" t="n">
        <v>18.2192798757009</v>
      </c>
      <c r="F27" s="24" t="n">
        <v>17.7671533789895</v>
      </c>
      <c r="G27" s="24" t="n">
        <v>18.3028604191884</v>
      </c>
      <c r="H27" s="24" t="n">
        <v>19.1466766616692</v>
      </c>
    </row>
    <row r="28" customFormat="false" ht="12.75" hidden="false" customHeight="true" outlineLevel="0" collapsed="false">
      <c r="A28" s="10" t="s">
        <v>38</v>
      </c>
      <c r="B28" s="24" t="n">
        <v>17.27078891258</v>
      </c>
      <c r="C28" s="24" t="n">
        <v>19.6172248803828</v>
      </c>
      <c r="D28" s="24" t="n">
        <v>17.0168067226891</v>
      </c>
      <c r="E28" s="24" t="n">
        <v>15.4716981132075</v>
      </c>
      <c r="F28" s="24" t="n">
        <v>16.4893617021277</v>
      </c>
      <c r="G28" s="24" t="n">
        <v>17.0984455958549</v>
      </c>
      <c r="H28" s="24" t="n">
        <v>18.8059701492537</v>
      </c>
      <c r="J28" s="2" t="s">
        <v>45</v>
      </c>
    </row>
    <row r="29" customFormat="false" ht="12.75" hidden="false" customHeight="true" outlineLevel="0" collapsed="false">
      <c r="A29" s="12" t="s">
        <v>39</v>
      </c>
      <c r="B29" s="24" t="n">
        <v>12.8712871287129</v>
      </c>
      <c r="C29" s="24" t="n">
        <v>12.5581395348837</v>
      </c>
      <c r="D29" s="24" t="n">
        <v>10.958904109589</v>
      </c>
      <c r="E29" s="24" t="n">
        <v>10.4803493449782</v>
      </c>
      <c r="F29" s="24" t="n">
        <v>12.396694214876</v>
      </c>
      <c r="G29" s="24" t="n">
        <v>12.9707112970711</v>
      </c>
      <c r="H29" s="24" t="n">
        <v>15.1162790697674</v>
      </c>
    </row>
    <row r="30" customFormat="false" ht="6" hidden="false" customHeight="true" outlineLevel="0" collapsed="false">
      <c r="A30" s="13"/>
      <c r="B30" s="24"/>
      <c r="C30" s="24"/>
      <c r="D30" s="24"/>
      <c r="E30" s="24"/>
      <c r="F30" s="24"/>
      <c r="G30" s="24"/>
      <c r="H30" s="24"/>
    </row>
    <row r="31" customFormat="false" ht="12.75" hidden="false" customHeight="true" outlineLevel="0" collapsed="false">
      <c r="A31" s="13" t="s">
        <v>40</v>
      </c>
      <c r="B31" s="24"/>
      <c r="C31" s="24"/>
      <c r="D31" s="24"/>
      <c r="E31" s="24"/>
      <c r="F31" s="24"/>
      <c r="G31" s="24"/>
      <c r="H31" s="24"/>
    </row>
    <row r="32" customFormat="false" ht="12.75" hidden="false" customHeight="false" outlineLevel="0" collapsed="false">
      <c r="A32" s="12" t="s">
        <v>41</v>
      </c>
      <c r="B32" s="24" t="n">
        <v>16.1729309387151</v>
      </c>
      <c r="C32" s="24" t="n">
        <v>16.2312595385582</v>
      </c>
      <c r="D32" s="24" t="n">
        <v>15.9071729957806</v>
      </c>
      <c r="E32" s="24" t="n">
        <v>15.7988120033943</v>
      </c>
      <c r="F32" s="24" t="n">
        <v>15.4296589079198</v>
      </c>
      <c r="G32" s="24" t="n">
        <v>16.0963335729691</v>
      </c>
      <c r="H32" s="24" t="n">
        <v>16.6314454775993</v>
      </c>
    </row>
    <row r="33" customFormat="false" ht="12.75" hidden="false" customHeight="false" outlineLevel="0" collapsed="false">
      <c r="A33" s="12" t="s">
        <v>42</v>
      </c>
      <c r="B33" s="24" t="n">
        <v>32.4801412180053</v>
      </c>
      <c r="C33" s="24" t="n">
        <v>32.168458781362</v>
      </c>
      <c r="D33" s="24" t="n">
        <v>30.1043841336117</v>
      </c>
      <c r="E33" s="24" t="n">
        <v>29.049634474798</v>
      </c>
      <c r="F33" s="24" t="n">
        <v>29.1762013729977</v>
      </c>
      <c r="G33" s="24" t="n">
        <v>29.3282149712092</v>
      </c>
      <c r="H33" s="24" t="n">
        <v>31.7153284671533</v>
      </c>
    </row>
    <row r="34" customFormat="false" ht="7.5" hidden="false" customHeight="true" outlineLevel="0" collapsed="false">
      <c r="A34" s="13"/>
      <c r="B34" s="24"/>
      <c r="C34" s="24"/>
      <c r="D34" s="24"/>
      <c r="E34" s="24"/>
      <c r="F34" s="24"/>
      <c r="G34" s="24"/>
      <c r="H34" s="24"/>
    </row>
    <row r="35" customFormat="false" ht="12.75" hidden="false" customHeight="false" outlineLevel="0" collapsed="false">
      <c r="A35" s="13" t="s">
        <v>43</v>
      </c>
      <c r="B35" s="24" t="n">
        <v>19.0006121824304</v>
      </c>
      <c r="C35" s="24" t="n">
        <v>18.8916311420238</v>
      </c>
      <c r="D35" s="24" t="n">
        <v>18.2941382941383</v>
      </c>
      <c r="E35" s="24" t="n">
        <v>18.0118236730497</v>
      </c>
      <c r="F35" s="24" t="n">
        <v>17.6430852370425</v>
      </c>
      <c r="G35" s="24" t="n">
        <v>18.1834695731154</v>
      </c>
      <c r="H35" s="24" t="n">
        <v>19.0717997165801</v>
      </c>
    </row>
    <row r="36" customFormat="false" ht="7.5" hidden="false" customHeight="true" outlineLevel="0" collapsed="false">
      <c r="A36" s="14"/>
      <c r="B36" s="25"/>
      <c r="C36" s="25"/>
      <c r="D36" s="25"/>
      <c r="E36" s="25"/>
      <c r="F36" s="25"/>
      <c r="G36" s="25"/>
      <c r="H36" s="25"/>
    </row>
    <row r="40" customFormat="false" ht="6" hidden="false" customHeight="true" outlineLevel="0" collapsed="false"/>
    <row r="41" customFormat="false" ht="15" hidden="false" customHeight="false" outlineLevel="0" collapsed="false">
      <c r="A41" s="3" t="s">
        <v>49</v>
      </c>
    </row>
    <row r="42" customFormat="false" ht="15" hidden="false" customHeight="false" outlineLevel="0" collapsed="false">
      <c r="A42" s="26" t="s">
        <v>47</v>
      </c>
      <c r="B42" s="27"/>
      <c r="C42" s="27"/>
      <c r="D42" s="27"/>
      <c r="E42" s="27"/>
      <c r="F42" s="27"/>
      <c r="G42" s="27"/>
      <c r="H42" s="5"/>
    </row>
    <row r="43" customFormat="false" ht="15" hidden="false" customHeight="true" outlineLevel="0" collapsed="false">
      <c r="A43" s="28"/>
      <c r="B43" s="28"/>
      <c r="C43" s="28"/>
      <c r="D43" s="28"/>
      <c r="E43" s="28"/>
      <c r="F43" s="28"/>
      <c r="G43" s="28"/>
    </row>
    <row r="44" customFormat="false" ht="30" hidden="false" customHeight="true" outlineLevel="0" collapsed="false">
      <c r="A44" s="6"/>
      <c r="B44" s="7" t="n">
        <v>2004</v>
      </c>
      <c r="C44" s="7" t="n">
        <v>2005</v>
      </c>
      <c r="D44" s="7" t="n">
        <v>2006</v>
      </c>
      <c r="E44" s="7" t="n">
        <v>2007</v>
      </c>
      <c r="F44" s="7" t="n">
        <v>2008</v>
      </c>
      <c r="G44" s="7" t="n">
        <v>2009</v>
      </c>
      <c r="H44" s="7" t="n">
        <v>2010</v>
      </c>
    </row>
    <row r="45" customFormat="false" ht="6" hidden="false" customHeight="true" outlineLevel="0" collapsed="false">
      <c r="B45" s="22"/>
      <c r="C45" s="22"/>
      <c r="D45" s="22"/>
      <c r="E45" s="22"/>
      <c r="F45" s="22"/>
      <c r="G45" s="22"/>
      <c r="H45" s="23"/>
    </row>
    <row r="46" customFormat="false" ht="12.75" hidden="false" customHeight="true" outlineLevel="0" collapsed="false">
      <c r="A46" s="0" t="s">
        <v>36</v>
      </c>
      <c r="B46" s="22"/>
      <c r="C46" s="22"/>
      <c r="D46" s="22"/>
      <c r="E46" s="22"/>
      <c r="F46" s="22"/>
      <c r="G46" s="22"/>
      <c r="H46" s="24"/>
    </row>
    <row r="47" customFormat="false" ht="12.75" hidden="false" customHeight="true" outlineLevel="0" collapsed="false">
      <c r="A47" s="10" t="s">
        <v>37</v>
      </c>
      <c r="B47" s="24" t="n">
        <v>27.6195853835605</v>
      </c>
      <c r="C47" s="24" t="n">
        <v>27.5003925262993</v>
      </c>
      <c r="D47" s="24" t="n">
        <v>28.1033210332103</v>
      </c>
      <c r="E47" s="24" t="n">
        <v>28.3726271701682</v>
      </c>
      <c r="F47" s="24" t="n">
        <v>28.6600335960718</v>
      </c>
      <c r="G47" s="24" t="n">
        <v>28.9163534433331</v>
      </c>
      <c r="H47" s="24" t="n">
        <v>27.5487256371814</v>
      </c>
    </row>
    <row r="48" customFormat="false" ht="12.75" hidden="false" customHeight="true" outlineLevel="0" collapsed="false">
      <c r="A48" s="10" t="s">
        <v>38</v>
      </c>
      <c r="B48" s="24" t="n">
        <v>14.2857142857143</v>
      </c>
      <c r="C48" s="24" t="n">
        <v>16.7464114832536</v>
      </c>
      <c r="D48" s="24" t="n">
        <v>15.546218487395</v>
      </c>
      <c r="E48" s="24" t="n">
        <v>15.8490566037736</v>
      </c>
      <c r="F48" s="24" t="n">
        <v>14.5390070921986</v>
      </c>
      <c r="G48" s="24" t="n">
        <v>16.4075993091537</v>
      </c>
      <c r="H48" s="24" t="n">
        <v>13.2835820895522</v>
      </c>
    </row>
    <row r="49" customFormat="false" ht="12.75" hidden="false" customHeight="true" outlineLevel="0" collapsed="false">
      <c r="A49" s="12" t="s">
        <v>39</v>
      </c>
      <c r="B49" s="24" t="n">
        <v>19.8019801980198</v>
      </c>
      <c r="C49" s="24" t="n">
        <v>20.4651162790698</v>
      </c>
      <c r="D49" s="24" t="n">
        <v>21.0045662100457</v>
      </c>
      <c r="E49" s="24" t="n">
        <v>21.8340611353712</v>
      </c>
      <c r="F49" s="24" t="n">
        <v>23.1404958677686</v>
      </c>
      <c r="G49" s="24" t="n">
        <v>23.4309623430962</v>
      </c>
      <c r="H49" s="24" t="n">
        <v>20.1550387596899</v>
      </c>
    </row>
    <row r="50" customFormat="false" ht="6" hidden="false" customHeight="true" outlineLevel="0" collapsed="false">
      <c r="A50" s="13"/>
      <c r="B50" s="24"/>
      <c r="C50" s="24"/>
      <c r="D50" s="24"/>
      <c r="E50" s="24"/>
      <c r="F50" s="24"/>
      <c r="G50" s="24"/>
      <c r="H50" s="24"/>
    </row>
    <row r="51" customFormat="false" ht="12.75" hidden="false" customHeight="true" outlineLevel="0" collapsed="false">
      <c r="A51" s="13" t="s">
        <v>40</v>
      </c>
      <c r="B51" s="24"/>
      <c r="C51" s="24"/>
      <c r="D51" s="24"/>
      <c r="E51" s="24"/>
      <c r="F51" s="24"/>
      <c r="G51" s="24"/>
      <c r="H51" s="24"/>
    </row>
    <row r="52" customFormat="false" ht="12.75" hidden="false" customHeight="false" outlineLevel="0" collapsed="false">
      <c r="A52" s="12" t="s">
        <v>41</v>
      </c>
      <c r="B52" s="24" t="n">
        <v>29.1520088872431</v>
      </c>
      <c r="C52" s="24" t="n">
        <v>28.817667654188</v>
      </c>
      <c r="D52" s="24" t="n">
        <v>29.4599156118144</v>
      </c>
      <c r="E52" s="24" t="n">
        <v>29.445344441873</v>
      </c>
      <c r="F52" s="24" t="n">
        <v>29.7321036451471</v>
      </c>
      <c r="G52" s="24" t="n">
        <v>29.8705966930266</v>
      </c>
      <c r="H52" s="24" t="n">
        <v>28.5432516201747</v>
      </c>
    </row>
    <row r="53" customFormat="false" ht="12.75" hidden="false" customHeight="false" outlineLevel="0" collapsed="false">
      <c r="A53" s="12" t="s">
        <v>42</v>
      </c>
      <c r="B53" s="24" t="n">
        <v>16.8578993821712</v>
      </c>
      <c r="C53" s="24" t="n">
        <v>18.2347670250896</v>
      </c>
      <c r="D53" s="24" t="n">
        <v>18.2463465553236</v>
      </c>
      <c r="E53" s="24" t="n">
        <v>19.8922662562524</v>
      </c>
      <c r="F53" s="24" t="n">
        <v>19.5270785659802</v>
      </c>
      <c r="G53" s="24" t="n">
        <v>20.5374280230326</v>
      </c>
      <c r="H53" s="24" t="n">
        <v>18.2116788321168</v>
      </c>
    </row>
    <row r="54" customFormat="false" ht="7.5" hidden="false" customHeight="true" outlineLevel="0" collapsed="false">
      <c r="A54" s="13"/>
      <c r="B54" s="24"/>
      <c r="C54" s="24"/>
      <c r="D54" s="24"/>
      <c r="E54" s="24"/>
      <c r="F54" s="24"/>
      <c r="G54" s="24"/>
      <c r="H54" s="24"/>
    </row>
    <row r="55" customFormat="false" ht="12.75" hidden="false" customHeight="true" outlineLevel="0" collapsed="false">
      <c r="A55" s="13" t="s">
        <v>43</v>
      </c>
      <c r="B55" s="24" t="n">
        <v>27.020202020202</v>
      </c>
      <c r="C55" s="24" t="n">
        <v>27.0510806970309</v>
      </c>
      <c r="D55" s="24" t="n">
        <v>27.5745875745876</v>
      </c>
      <c r="E55" s="24" t="n">
        <v>27.8498907595425</v>
      </c>
      <c r="F55" s="24" t="n">
        <v>28.0889216408745</v>
      </c>
      <c r="G55" s="24" t="n">
        <v>28.39842567363</v>
      </c>
      <c r="H55" s="24" t="n">
        <v>26.8717524799244</v>
      </c>
      <c r="J55" s="2" t="s">
        <v>45</v>
      </c>
    </row>
    <row r="56" customFormat="false" ht="7.5" hidden="false" customHeight="true" outlineLevel="0" collapsed="false">
      <c r="A56" s="14"/>
      <c r="B56" s="25"/>
      <c r="C56" s="25"/>
      <c r="D56" s="25"/>
      <c r="E56" s="25"/>
      <c r="F56" s="25"/>
      <c r="G56" s="25"/>
      <c r="H56" s="25"/>
    </row>
    <row r="57" customFormat="false" ht="12.75" hidden="false" customHeight="false" outlineLevel="0" collapsed="false">
      <c r="A57" s="29" t="s">
        <v>50</v>
      </c>
      <c r="B57" s="30"/>
      <c r="C57" s="30"/>
      <c r="D57" s="30"/>
      <c r="E57" s="30"/>
      <c r="F57" s="30"/>
      <c r="G57" s="30"/>
    </row>
    <row r="60" customFormat="false" ht="15" hidden="false" customHeight="false" outlineLevel="0" collapsed="false">
      <c r="A60" s="3" t="s">
        <v>51</v>
      </c>
    </row>
    <row r="61" customFormat="false" ht="15" hidden="false" customHeight="false" outlineLevel="0" collapsed="false">
      <c r="A61" s="26" t="s">
        <v>52</v>
      </c>
      <c r="B61" s="27"/>
      <c r="C61" s="27"/>
      <c r="D61" s="27"/>
      <c r="E61" s="27"/>
      <c r="F61" s="27"/>
      <c r="G61" s="27"/>
      <c r="H61" s="5"/>
    </row>
    <row r="62" customFormat="false" ht="15" hidden="false" customHeight="true" outlineLevel="0" collapsed="false">
      <c r="A62" s="28"/>
      <c r="B62" s="28"/>
      <c r="C62" s="28"/>
      <c r="D62" s="28"/>
      <c r="E62" s="28"/>
      <c r="F62" s="28"/>
      <c r="G62" s="28"/>
    </row>
    <row r="63" customFormat="false" ht="30" hidden="false" customHeight="true" outlineLevel="0" collapsed="false">
      <c r="A63" s="6"/>
      <c r="B63" s="7" t="n">
        <v>2004</v>
      </c>
      <c r="C63" s="7" t="n">
        <v>2005</v>
      </c>
      <c r="D63" s="7" t="n">
        <v>2006</v>
      </c>
      <c r="E63" s="7" t="n">
        <v>2007</v>
      </c>
      <c r="F63" s="7" t="n">
        <v>2008</v>
      </c>
      <c r="G63" s="7" t="n">
        <v>2009</v>
      </c>
      <c r="H63" s="7" t="n">
        <v>2010</v>
      </c>
    </row>
    <row r="64" customFormat="false" ht="6" hidden="false" customHeight="true" outlineLevel="0" collapsed="false">
      <c r="B64" s="22"/>
      <c r="C64" s="22"/>
      <c r="D64" s="22"/>
      <c r="E64" s="22"/>
      <c r="F64" s="22"/>
      <c r="G64" s="22"/>
      <c r="H64" s="23"/>
    </row>
    <row r="65" customFormat="false" ht="12.75" hidden="false" customHeight="false" outlineLevel="0" collapsed="false">
      <c r="A65" s="0" t="s">
        <v>36</v>
      </c>
      <c r="B65" s="22"/>
      <c r="C65" s="22"/>
      <c r="D65" s="22"/>
      <c r="E65" s="22"/>
      <c r="F65" s="22"/>
      <c r="G65" s="22"/>
      <c r="H65" s="24"/>
    </row>
    <row r="66" customFormat="false" ht="12.75" hidden="false" customHeight="false" outlineLevel="0" collapsed="false">
      <c r="A66" s="10" t="s">
        <v>37</v>
      </c>
      <c r="B66" s="24" t="n">
        <v>26.5225457772042</v>
      </c>
      <c r="C66" s="24" t="n">
        <v>26.7074894017899</v>
      </c>
      <c r="D66" s="24" t="n">
        <v>27.210332103321</v>
      </c>
      <c r="E66" s="24" t="n">
        <v>27.23096669594</v>
      </c>
      <c r="F66" s="24" t="n">
        <v>27.219278976612</v>
      </c>
      <c r="G66" s="24" t="n">
        <v>27.2153914760782</v>
      </c>
      <c r="H66" s="24" t="n">
        <v>27.0864567716142</v>
      </c>
    </row>
    <row r="67" customFormat="false" ht="12.75" hidden="false" customHeight="true" outlineLevel="0" collapsed="false">
      <c r="A67" s="10" t="s">
        <v>38</v>
      </c>
      <c r="B67" s="24" t="n">
        <v>29.637526652452</v>
      </c>
      <c r="C67" s="24" t="n">
        <v>33.9712918660287</v>
      </c>
      <c r="D67" s="24" t="n">
        <v>33.4033613445378</v>
      </c>
      <c r="E67" s="24" t="n">
        <v>35.0943396226415</v>
      </c>
      <c r="F67" s="24" t="n">
        <v>34.2198581560284</v>
      </c>
      <c r="G67" s="24" t="n">
        <v>35.0604490500864</v>
      </c>
      <c r="H67" s="24" t="n">
        <v>35.9701492537314</v>
      </c>
    </row>
    <row r="68" customFormat="false" ht="12.75" hidden="false" customHeight="false" outlineLevel="0" collapsed="false">
      <c r="A68" s="12" t="s">
        <v>39</v>
      </c>
      <c r="B68" s="24" t="n">
        <v>40.5940594059406</v>
      </c>
      <c r="C68" s="24" t="n">
        <v>40.9302325581395</v>
      </c>
      <c r="D68" s="24" t="n">
        <v>41.5525114155251</v>
      </c>
      <c r="E68" s="24" t="n">
        <v>43.6681222707424</v>
      </c>
      <c r="F68" s="24" t="n">
        <v>38.8429752066116</v>
      </c>
      <c r="G68" s="24" t="n">
        <v>40.1673640167364</v>
      </c>
      <c r="H68" s="24" t="n">
        <v>36.8217054263566</v>
      </c>
    </row>
    <row r="69" customFormat="false" ht="6" hidden="false" customHeight="true" outlineLevel="0" collapsed="false">
      <c r="A69" s="13"/>
      <c r="B69" s="24"/>
      <c r="C69" s="24"/>
      <c r="D69" s="24"/>
      <c r="E69" s="24"/>
      <c r="F69" s="24"/>
      <c r="G69" s="24"/>
      <c r="H69" s="24"/>
    </row>
    <row r="70" customFormat="false" ht="12.75" hidden="false" customHeight="false" outlineLevel="0" collapsed="false">
      <c r="A70" s="13" t="s">
        <v>40</v>
      </c>
      <c r="B70" s="24"/>
      <c r="C70" s="24"/>
      <c r="D70" s="24"/>
      <c r="E70" s="24"/>
      <c r="F70" s="24"/>
      <c r="G70" s="24"/>
      <c r="H70" s="24"/>
    </row>
    <row r="71" customFormat="false" ht="12.75" hidden="false" customHeight="false" outlineLevel="0" collapsed="false">
      <c r="A71" s="12" t="s">
        <v>41</v>
      </c>
      <c r="B71" s="24" t="n">
        <v>27.3097574523236</v>
      </c>
      <c r="C71" s="24" t="n">
        <v>27.5877547356136</v>
      </c>
      <c r="D71" s="24" t="n">
        <v>28.1603375527426</v>
      </c>
      <c r="E71" s="24" t="n">
        <v>28.1416338810461</v>
      </c>
      <c r="F71" s="24" t="n">
        <v>28.0046845264237</v>
      </c>
      <c r="G71" s="24" t="n">
        <v>28.0086268871316</v>
      </c>
      <c r="H71" s="24" t="n">
        <v>27.9867568329107</v>
      </c>
    </row>
    <row r="72" customFormat="false" ht="12.75" hidden="false" customHeight="false" outlineLevel="0" collapsed="false">
      <c r="A72" s="12" t="s">
        <v>42</v>
      </c>
      <c r="B72" s="24" t="n">
        <v>24.6690203000883</v>
      </c>
      <c r="C72" s="24" t="n">
        <v>25.0448028673835</v>
      </c>
      <c r="D72" s="24" t="n">
        <v>25.0521920668058</v>
      </c>
      <c r="E72" s="24" t="n">
        <v>25.7406694882647</v>
      </c>
      <c r="F72" s="24" t="n">
        <v>25.7055682684973</v>
      </c>
      <c r="G72" s="24" t="n">
        <v>25.9117082533589</v>
      </c>
      <c r="H72" s="24" t="n">
        <v>25.5109489051095</v>
      </c>
    </row>
    <row r="73" customFormat="false" ht="7.5" hidden="false" customHeight="true" outlineLevel="0" collapsed="false">
      <c r="A73" s="13"/>
      <c r="B73" s="24"/>
      <c r="C73" s="24"/>
      <c r="D73" s="24"/>
      <c r="E73" s="24"/>
      <c r="F73" s="24"/>
      <c r="G73" s="24"/>
      <c r="H73" s="24"/>
    </row>
    <row r="74" customFormat="false" ht="12.75" hidden="false" customHeight="true" outlineLevel="0" collapsed="false">
      <c r="A74" s="13" t="s">
        <v>43</v>
      </c>
      <c r="B74" s="24" t="n">
        <v>26.8518518518519</v>
      </c>
      <c r="C74" s="24" t="n">
        <v>27.163263779822</v>
      </c>
      <c r="D74" s="24" t="n">
        <v>27.6377676377676</v>
      </c>
      <c r="E74" s="24" t="n">
        <v>27.7406503020177</v>
      </c>
      <c r="F74" s="24" t="n">
        <v>27.6344878408254</v>
      </c>
      <c r="G74" s="24" t="n">
        <v>27.6778686042991</v>
      </c>
      <c r="H74" s="24" t="n">
        <v>27.5862068965517</v>
      </c>
      <c r="J74" s="2" t="s">
        <v>45</v>
      </c>
    </row>
    <row r="75" customFormat="false" ht="7.5" hidden="false" customHeight="true" outlineLevel="0" collapsed="false">
      <c r="A75" s="14"/>
      <c r="B75" s="25"/>
      <c r="C75" s="25"/>
      <c r="D75" s="25"/>
      <c r="E75" s="25"/>
      <c r="F75" s="25"/>
      <c r="G75" s="25"/>
      <c r="H75" s="25"/>
    </row>
    <row r="76" customFormat="false" ht="12.75" hidden="false" customHeight="false" outlineLevel="0" collapsed="false">
      <c r="A76" s="13"/>
      <c r="B76" s="16"/>
      <c r="C76" s="16"/>
      <c r="D76" s="16"/>
      <c r="E76" s="17"/>
      <c r="F76" s="9"/>
      <c r="G76" s="9"/>
    </row>
    <row r="77" customFormat="false" ht="12.75" hidden="false" customHeight="false" outlineLevel="0" collapsed="false">
      <c r="A77" s="13"/>
      <c r="B77" s="16"/>
      <c r="C77" s="16"/>
      <c r="D77" s="16"/>
      <c r="E77" s="17"/>
      <c r="F77" s="9"/>
      <c r="G77" s="9"/>
    </row>
    <row r="78" customFormat="false" ht="12.75" hidden="false" customHeight="false" outlineLevel="0" collapsed="false">
      <c r="A78" s="13"/>
      <c r="B78" s="16"/>
      <c r="C78" s="16"/>
      <c r="D78" s="16"/>
      <c r="E78" s="17"/>
      <c r="F78" s="9"/>
      <c r="G78" s="9"/>
    </row>
    <row r="79" customFormat="false" ht="6" hidden="false" customHeight="true" outlineLevel="0" collapsed="false">
      <c r="B79" s="16"/>
      <c r="C79" s="16"/>
      <c r="D79" s="16"/>
      <c r="E79" s="17"/>
      <c r="F79" s="16"/>
      <c r="G79" s="16"/>
    </row>
    <row r="80" customFormat="false" ht="15" hidden="false" customHeight="false" outlineLevel="0" collapsed="false">
      <c r="A80" s="3" t="s">
        <v>53</v>
      </c>
    </row>
    <row r="81" customFormat="false" ht="15" hidden="false" customHeight="false" outlineLevel="0" collapsed="false">
      <c r="A81" s="4" t="s">
        <v>52</v>
      </c>
      <c r="B81" s="5"/>
      <c r="C81" s="5"/>
      <c r="D81" s="5"/>
      <c r="E81" s="5"/>
      <c r="F81" s="5"/>
      <c r="G81" s="5"/>
      <c r="H81" s="5"/>
    </row>
    <row r="82" customFormat="false" ht="15" hidden="false" customHeight="true" outlineLevel="0" collapsed="false"/>
    <row r="83" customFormat="false" ht="30" hidden="false" customHeight="true" outlineLevel="0" collapsed="false">
      <c r="A83" s="6"/>
      <c r="B83" s="7" t="n">
        <v>2004</v>
      </c>
      <c r="C83" s="7" t="n">
        <v>2005</v>
      </c>
      <c r="D83" s="7" t="n">
        <v>2006</v>
      </c>
      <c r="E83" s="7" t="n">
        <v>2007</v>
      </c>
      <c r="F83" s="7" t="n">
        <v>2008</v>
      </c>
      <c r="G83" s="7" t="n">
        <v>2009</v>
      </c>
      <c r="H83" s="7" t="n">
        <v>2010</v>
      </c>
    </row>
    <row r="84" customFormat="false" ht="6" hidden="false" customHeight="true" outlineLevel="0" collapsed="false">
      <c r="B84" s="22"/>
      <c r="C84" s="22"/>
      <c r="D84" s="22"/>
      <c r="E84" s="22"/>
      <c r="F84" s="22"/>
      <c r="G84" s="22"/>
      <c r="H84" s="23"/>
    </row>
    <row r="85" customFormat="false" ht="12.75" hidden="false" customHeight="true" outlineLevel="0" collapsed="false">
      <c r="A85" s="0" t="s">
        <v>36</v>
      </c>
      <c r="B85" s="22"/>
      <c r="C85" s="22"/>
      <c r="D85" s="22"/>
      <c r="E85" s="22"/>
      <c r="F85" s="22"/>
      <c r="G85" s="22"/>
      <c r="H85" s="24"/>
    </row>
    <row r="86" customFormat="false" ht="12.75" hidden="false" customHeight="true" outlineLevel="0" collapsed="false">
      <c r="A86" s="10" t="s">
        <v>37</v>
      </c>
      <c r="B86" s="24" t="n">
        <v>1.0405743324998</v>
      </c>
      <c r="C86" s="24" t="n">
        <v>1.15402731983043</v>
      </c>
      <c r="D86" s="24" t="n">
        <v>1.12177121771218</v>
      </c>
      <c r="E86" s="24" t="n">
        <v>1.15517124907113</v>
      </c>
      <c r="F86" s="24" t="n">
        <v>1.04018607055175</v>
      </c>
      <c r="G86" s="24" t="n">
        <v>0.911002102312544</v>
      </c>
      <c r="H86" s="24" t="n">
        <v>1.80534732633683</v>
      </c>
    </row>
    <row r="87" customFormat="false" ht="12.75" hidden="false" customHeight="true" outlineLevel="0" collapsed="false">
      <c r="A87" s="10" t="s">
        <v>38</v>
      </c>
      <c r="B87" s="24" t="n">
        <v>1.91897654584222</v>
      </c>
      <c r="C87" s="24" t="n">
        <v>3.11004784688995</v>
      </c>
      <c r="D87" s="24" t="n">
        <v>5.88235294117647</v>
      </c>
      <c r="E87" s="24" t="n">
        <v>3.20754716981132</v>
      </c>
      <c r="F87" s="24" t="n">
        <v>4.9645390070922</v>
      </c>
      <c r="G87" s="24" t="n">
        <v>5.87219343696028</v>
      </c>
      <c r="H87" s="24" t="n">
        <v>8.80597014925373</v>
      </c>
    </row>
    <row r="88" customFormat="false" ht="12.75" hidden="false" customHeight="true" outlineLevel="0" collapsed="false">
      <c r="A88" s="12" t="s">
        <v>39</v>
      </c>
      <c r="B88" s="24" t="n">
        <v>3.96039603960396</v>
      </c>
      <c r="C88" s="24" t="n">
        <v>3.72093023255814</v>
      </c>
      <c r="D88" s="24" t="n">
        <v>4.5662100456621</v>
      </c>
      <c r="E88" s="24" t="n">
        <v>3.93013100436681</v>
      </c>
      <c r="F88" s="24" t="n">
        <v>2.89256198347107</v>
      </c>
      <c r="G88" s="24" t="n">
        <v>2.92887029288703</v>
      </c>
      <c r="H88" s="24" t="n">
        <v>3.48837209302326</v>
      </c>
    </row>
    <row r="89" customFormat="false" ht="6" hidden="false" customHeight="true" outlineLevel="0" collapsed="false">
      <c r="A89" s="13"/>
      <c r="B89" s="24"/>
      <c r="C89" s="24"/>
      <c r="D89" s="24"/>
      <c r="E89" s="24"/>
      <c r="F89" s="24"/>
      <c r="G89" s="24"/>
      <c r="H89" s="24"/>
    </row>
    <row r="90" customFormat="false" ht="12.75" hidden="false" customHeight="true" outlineLevel="0" collapsed="false">
      <c r="A90" s="13" t="s">
        <v>40</v>
      </c>
      <c r="B90" s="24"/>
      <c r="C90" s="24"/>
      <c r="D90" s="24"/>
      <c r="E90" s="24"/>
      <c r="F90" s="24"/>
      <c r="G90" s="24"/>
      <c r="H90" s="24"/>
    </row>
    <row r="91" customFormat="false" ht="12.75" hidden="false" customHeight="false" outlineLevel="0" collapsed="false">
      <c r="A91" s="12" t="s">
        <v>41</v>
      </c>
      <c r="B91" s="24" t="n">
        <v>0.80540640622107</v>
      </c>
      <c r="C91" s="24" t="n">
        <v>0.951611455247329</v>
      </c>
      <c r="D91" s="24" t="n">
        <v>0.945147679324895</v>
      </c>
      <c r="E91" s="24" t="n">
        <v>0.748283576332639</v>
      </c>
      <c r="F91" s="24" t="n">
        <v>0.695359391011565</v>
      </c>
      <c r="G91" s="24" t="n">
        <v>0.682961897915169</v>
      </c>
      <c r="H91" s="24" t="n">
        <v>1.46520146520147</v>
      </c>
    </row>
    <row r="92" customFormat="false" ht="12.75" hidden="false" customHeight="false" outlineLevel="0" collapsed="false">
      <c r="A92" s="12" t="s">
        <v>42</v>
      </c>
      <c r="B92" s="24" t="n">
        <v>2.60370697263901</v>
      </c>
      <c r="C92" s="24" t="n">
        <v>2.77777777777778</v>
      </c>
      <c r="D92" s="24" t="n">
        <v>3.25678496868476</v>
      </c>
      <c r="E92" s="24" t="n">
        <v>3.84763370527126</v>
      </c>
      <c r="F92" s="24" t="n">
        <v>3.85202135774218</v>
      </c>
      <c r="G92" s="24" t="n">
        <v>3.41650671785029</v>
      </c>
      <c r="H92" s="24" t="n">
        <v>5.43795620437956</v>
      </c>
    </row>
    <row r="93" customFormat="false" ht="7.5" hidden="false" customHeight="true" outlineLevel="0" collapsed="false">
      <c r="A93" s="13"/>
      <c r="B93" s="24"/>
      <c r="C93" s="24"/>
      <c r="D93" s="24"/>
      <c r="E93" s="24"/>
      <c r="F93" s="24"/>
      <c r="G93" s="24"/>
      <c r="H93" s="24"/>
    </row>
    <row r="94" customFormat="false" ht="12.75" hidden="false" customHeight="true" outlineLevel="0" collapsed="false">
      <c r="A94" s="13" t="s">
        <v>43</v>
      </c>
      <c r="B94" s="24" t="n">
        <v>1.11723293541475</v>
      </c>
      <c r="C94" s="24" t="n">
        <v>1.25645052726049</v>
      </c>
      <c r="D94" s="24" t="n">
        <v>1.33380133380133</v>
      </c>
      <c r="E94" s="24" t="n">
        <v>1.26590412543375</v>
      </c>
      <c r="F94" s="24" t="n">
        <v>1.20363547040039</v>
      </c>
      <c r="G94" s="24" t="n">
        <v>1.11413866182259</v>
      </c>
      <c r="H94" s="24" t="n">
        <v>2.10793575814832</v>
      </c>
      <c r="J94" s="2" t="s">
        <v>45</v>
      </c>
    </row>
    <row r="95" customFormat="false" ht="7.5" hidden="false" customHeight="true" outlineLevel="0" collapsed="false">
      <c r="A95" s="14"/>
      <c r="B95" s="25"/>
      <c r="C95" s="25"/>
      <c r="D95" s="25"/>
      <c r="E95" s="25"/>
      <c r="F95" s="25"/>
      <c r="G95" s="25"/>
      <c r="H95" s="25"/>
    </row>
    <row r="99" customFormat="false" ht="6" hidden="false" customHeight="true" outlineLevel="0" collapsed="false"/>
    <row r="100" customFormat="false" ht="15" hidden="false" customHeight="false" outlineLevel="0" collapsed="false">
      <c r="A100" s="3" t="s">
        <v>54</v>
      </c>
    </row>
    <row r="101" customFormat="false" ht="15" hidden="false" customHeight="false" outlineLevel="0" collapsed="false">
      <c r="A101" s="26" t="s">
        <v>52</v>
      </c>
      <c r="B101" s="27"/>
      <c r="C101" s="27"/>
      <c r="D101" s="27"/>
      <c r="E101" s="27"/>
      <c r="F101" s="27"/>
      <c r="G101" s="27"/>
      <c r="H101" s="5"/>
    </row>
    <row r="102" customFormat="false" ht="15" hidden="false" customHeight="true" outlineLevel="0" collapsed="false">
      <c r="A102" s="28"/>
      <c r="B102" s="28"/>
      <c r="C102" s="28"/>
      <c r="D102" s="28"/>
      <c r="E102" s="28"/>
      <c r="F102" s="28"/>
      <c r="G102" s="28"/>
    </row>
    <row r="103" customFormat="false" ht="30" hidden="false" customHeight="true" outlineLevel="0" collapsed="false">
      <c r="A103" s="6"/>
      <c r="B103" s="7" t="n">
        <v>2004</v>
      </c>
      <c r="C103" s="7" t="n">
        <v>2005</v>
      </c>
      <c r="D103" s="7" t="n">
        <v>2006</v>
      </c>
      <c r="E103" s="7" t="n">
        <v>2007</v>
      </c>
      <c r="F103" s="7" t="n">
        <v>2008</v>
      </c>
      <c r="G103" s="7" t="n">
        <v>2009</v>
      </c>
      <c r="H103" s="7" t="n">
        <v>2010</v>
      </c>
    </row>
    <row r="104" customFormat="false" ht="6" hidden="false" customHeight="true" outlineLevel="0" collapsed="false">
      <c r="B104" s="22"/>
      <c r="C104" s="22"/>
      <c r="D104" s="22"/>
      <c r="E104" s="22"/>
      <c r="F104" s="22"/>
      <c r="G104" s="22"/>
      <c r="H104" s="23"/>
    </row>
    <row r="105" customFormat="false" ht="12.75" hidden="false" customHeight="true" outlineLevel="0" collapsed="false">
      <c r="A105" s="0" t="s">
        <v>36</v>
      </c>
      <c r="B105" s="22"/>
      <c r="C105" s="22"/>
      <c r="D105" s="22"/>
      <c r="E105" s="22"/>
      <c r="F105" s="22"/>
      <c r="G105" s="22"/>
      <c r="H105" s="24"/>
    </row>
    <row r="106" customFormat="false" ht="12.75" hidden="false" customHeight="true" outlineLevel="0" collapsed="false">
      <c r="A106" s="10" t="s">
        <v>37</v>
      </c>
      <c r="B106" s="24" t="n">
        <v>25.6513672662741</v>
      </c>
      <c r="C106" s="24" t="n">
        <v>25.6633694457529</v>
      </c>
      <c r="D106" s="24" t="n">
        <v>25.1070110701107</v>
      </c>
      <c r="E106" s="24" t="n">
        <v>25.0219550091198</v>
      </c>
      <c r="F106" s="24" t="n">
        <v>25.3133479777749</v>
      </c>
      <c r="G106" s="24" t="n">
        <v>24.6543925590877</v>
      </c>
      <c r="H106" s="24" t="n">
        <v>24.4127936031984</v>
      </c>
    </row>
    <row r="107" customFormat="false" ht="12.75" hidden="false" customHeight="true" outlineLevel="0" collapsed="false">
      <c r="A107" s="10" t="s">
        <v>38</v>
      </c>
      <c r="B107" s="24" t="n">
        <v>36.8869936034115</v>
      </c>
      <c r="C107" s="24" t="n">
        <v>26.555023923445</v>
      </c>
      <c r="D107" s="24" t="n">
        <v>28.1512605042017</v>
      </c>
      <c r="E107" s="24" t="n">
        <v>30.377358490566</v>
      </c>
      <c r="F107" s="24" t="n">
        <v>29.7872340425532</v>
      </c>
      <c r="G107" s="24" t="n">
        <v>25.5613126079447</v>
      </c>
      <c r="H107" s="24" t="n">
        <v>23.134328358209</v>
      </c>
    </row>
    <row r="108" customFormat="false" ht="12.75" hidden="false" customHeight="true" outlineLevel="0" collapsed="false">
      <c r="A108" s="12" t="s">
        <v>39</v>
      </c>
      <c r="B108" s="24" t="n">
        <v>22.7722772277228</v>
      </c>
      <c r="C108" s="24" t="n">
        <v>22.3255813953488</v>
      </c>
      <c r="D108" s="24" t="n">
        <v>21.9178082191781</v>
      </c>
      <c r="E108" s="24" t="n">
        <v>20.0873362445415</v>
      </c>
      <c r="F108" s="24" t="n">
        <v>22.7272727272727</v>
      </c>
      <c r="G108" s="24" t="n">
        <v>20.5020920502092</v>
      </c>
      <c r="H108" s="24" t="n">
        <v>24.4186046511628</v>
      </c>
    </row>
    <row r="109" customFormat="false" ht="6" hidden="false" customHeight="true" outlineLevel="0" collapsed="false">
      <c r="A109" s="13"/>
      <c r="B109" s="24"/>
      <c r="C109" s="24"/>
      <c r="D109" s="24"/>
      <c r="E109" s="24"/>
      <c r="F109" s="24"/>
      <c r="G109" s="24"/>
      <c r="H109" s="24"/>
    </row>
    <row r="110" customFormat="false" ht="12.75" hidden="false" customHeight="true" outlineLevel="0" collapsed="false">
      <c r="A110" s="13" t="s">
        <v>40</v>
      </c>
      <c r="B110" s="24"/>
      <c r="C110" s="24"/>
      <c r="D110" s="24"/>
      <c r="E110" s="24"/>
      <c r="F110" s="24"/>
      <c r="G110" s="24"/>
      <c r="H110" s="24"/>
    </row>
    <row r="111" customFormat="false" ht="12.75" hidden="false" customHeight="false" outlineLevel="0" collapsed="false">
      <c r="A111" s="12" t="s">
        <v>41</v>
      </c>
      <c r="B111" s="24" t="n">
        <v>26.5598963154971</v>
      </c>
      <c r="C111" s="24" t="n">
        <v>26.4117066163929</v>
      </c>
      <c r="D111" s="24" t="n">
        <v>25.5274261603375</v>
      </c>
      <c r="E111" s="24" t="n">
        <v>25.865926097354</v>
      </c>
      <c r="F111" s="24" t="n">
        <v>26.1381935294979</v>
      </c>
      <c r="G111" s="24" t="n">
        <v>25.3414809489576</v>
      </c>
      <c r="H111" s="24" t="n">
        <v>25.3733446041138</v>
      </c>
    </row>
    <row r="112" customFormat="false" ht="12.75" hidden="false" customHeight="false" outlineLevel="0" collapsed="false">
      <c r="A112" s="12" t="s">
        <v>42</v>
      </c>
      <c r="B112" s="24" t="n">
        <v>23.3892321270962</v>
      </c>
      <c r="C112" s="24" t="n">
        <v>21.7741935483871</v>
      </c>
      <c r="D112" s="24" t="n">
        <v>23.3402922755741</v>
      </c>
      <c r="E112" s="24" t="n">
        <v>21.4697960754136</v>
      </c>
      <c r="F112" s="24" t="n">
        <v>21.7391304347826</v>
      </c>
      <c r="G112" s="24" t="n">
        <v>20.8061420345489</v>
      </c>
      <c r="H112" s="24" t="n">
        <v>19.1240875912409</v>
      </c>
    </row>
    <row r="113" customFormat="false" ht="7.5" hidden="false" customHeight="true" outlineLevel="0" collapsed="false">
      <c r="A113" s="13"/>
      <c r="B113" s="24"/>
      <c r="C113" s="24"/>
      <c r="D113" s="24"/>
      <c r="E113" s="24"/>
      <c r="F113" s="24"/>
      <c r="G113" s="24"/>
      <c r="H113" s="24"/>
    </row>
    <row r="114" customFormat="false" ht="12.75" hidden="false" customHeight="true" outlineLevel="0" collapsed="false">
      <c r="A114" s="13" t="s">
        <v>43</v>
      </c>
      <c r="B114" s="24" t="n">
        <v>26.010101010101</v>
      </c>
      <c r="C114" s="24" t="n">
        <v>25.6375738538628</v>
      </c>
      <c r="D114" s="24" t="n">
        <v>25.1597051597052</v>
      </c>
      <c r="E114" s="24" t="n">
        <v>25.1317311399563</v>
      </c>
      <c r="F114" s="24" t="n">
        <v>25.4298698108573</v>
      </c>
      <c r="G114" s="24" t="n">
        <v>24.6260974871329</v>
      </c>
      <c r="H114" s="24" t="n">
        <v>24.3623051487955</v>
      </c>
      <c r="J114" s="2" t="s">
        <v>45</v>
      </c>
    </row>
    <row r="115" s="17" customFormat="true" ht="7.5" hidden="false" customHeight="true" outlineLevel="0" collapsed="false">
      <c r="A115" s="14"/>
      <c r="B115" s="25"/>
      <c r="C115" s="25"/>
      <c r="D115" s="25"/>
      <c r="E115" s="25"/>
      <c r="F115" s="25"/>
      <c r="G115" s="25"/>
      <c r="H115" s="25"/>
    </row>
    <row r="116" s="19" customFormat="true" ht="12.75" hidden="false" customHeight="false" outlineLevel="0" collapsed="false"/>
    <row r="117" s="19" customFormat="true" ht="12.75" hidden="false" customHeight="false" outlineLevel="0" collapsed="false"/>
    <row r="118" s="19" customFormat="true" ht="12.75" hidden="false" customHeight="false" outlineLevel="0" collapsed="false"/>
    <row r="119" s="19" customFormat="true" ht="12.75" hidden="false" customHeight="false" outlineLevel="0" collapsed="false"/>
    <row r="120" s="19" customFormat="true" ht="12.75" hidden="false" customHeight="false" outlineLevel="0" collapsed="false"/>
    <row r="121" s="19" customFormat="true" ht="12.75" hidden="false" customHeight="false" outlineLevel="0" collapsed="false"/>
    <row r="122" s="19" customFormat="true" ht="12.75" hidden="false" customHeight="false" outlineLevel="0" collapsed="false"/>
    <row r="123" s="19" customFormat="true" ht="12.75" hidden="false" customHeight="false" outlineLevel="0" collapsed="false"/>
    <row r="124" s="19" customFormat="true" ht="12.75" hidden="false" customHeight="false" outlineLevel="0" collapsed="false"/>
    <row r="125" s="19" customFormat="true" ht="12.75" hidden="false" customHeight="false" outlineLevel="0" collapsed="false"/>
    <row r="126" s="19" customFormat="true" ht="12.75" hidden="false" customHeight="false" outlineLevel="0" collapsed="false"/>
    <row r="127" s="19" customFormat="true" ht="12.75" hidden="false" customHeight="false" outlineLevel="0" collapsed="false"/>
    <row r="128" s="19" customFormat="true" ht="12.75" hidden="false" customHeight="false" outlineLevel="0" collapsed="false"/>
    <row r="129" s="19" customFormat="true" ht="12.75" hidden="false" customHeight="false" outlineLevel="0" collapsed="false"/>
    <row r="130" s="19" customFormat="true" ht="12.75" hidden="false" customHeight="false" outlineLevel="0" collapsed="false"/>
    <row r="131" s="19" customFormat="true" ht="12.75" hidden="false" customHeight="false" outlineLevel="0" collapsed="false"/>
    <row r="132" s="19" customFormat="true" ht="12.75" hidden="false" customHeight="false" outlineLevel="0" collapsed="false"/>
    <row r="133" s="19" customFormat="true" ht="12.75" hidden="false" customHeight="false" outlineLevel="0" collapsed="false"/>
    <row r="134" s="19" customFormat="true" ht="12.75" hidden="false" customHeight="false" outlineLevel="0" collapsed="false"/>
    <row r="135" s="19" customFormat="true" ht="12.75" hidden="false" customHeight="false" outlineLevel="0" collapsed="false"/>
    <row r="136" s="19" customFormat="true" ht="12.75" hidden="false" customHeight="false" outlineLevel="0" collapsed="false"/>
    <row r="137" s="19" customFormat="true" ht="12.75" hidden="false" customHeight="true" outlineLevel="0" collapsed="false">
      <c r="I137" s="21" t="s">
        <v>45</v>
      </c>
    </row>
    <row r="138" s="19" customFormat="true" ht="12.75" hidden="false" customHeight="false" outlineLevel="0" collapsed="false"/>
    <row r="139" s="19" customFormat="true" ht="12.75" hidden="false" customHeight="false" outlineLevel="0" collapsed="false"/>
    <row r="140" s="19" customFormat="true" ht="12.75" hidden="false" customHeight="false" outlineLevel="0" collapsed="false"/>
    <row r="141" s="19" customFormat="true" ht="12.75" hidden="false" customHeight="false" outlineLevel="0" collapsed="false"/>
    <row r="142" s="19" customFormat="true" ht="12.75" hidden="false" customHeight="false" outlineLevel="0" collapsed="false"/>
    <row r="143" s="19" customFormat="true" ht="12.75" hidden="false" customHeight="false" outlineLevel="0" collapsed="false"/>
    <row r="144" s="19" customFormat="true" ht="12.75" hidden="false" customHeight="false" outlineLevel="0" collapsed="false"/>
    <row r="145" s="19" customFormat="true" ht="12.75" hidden="false" customHeight="false" outlineLevel="0" collapsed="false"/>
    <row r="146" s="19" customFormat="true" ht="12.75" hidden="false" customHeight="false" outlineLevel="0" collapsed="false"/>
    <row r="147" s="19" customFormat="true" ht="12.75" hidden="false" customHeight="false" outlineLevel="0" collapsed="false"/>
    <row r="148" s="19" customFormat="true" ht="12.75" hidden="false" customHeight="false" outlineLevel="0" collapsed="false"/>
    <row r="149" s="19" customFormat="true" ht="12.75" hidden="false" customHeight="false" outlineLevel="0" collapsed="false"/>
    <row r="150" s="19" customFormat="true" ht="12.75" hidden="false" customHeight="false" outlineLevel="0" collapsed="false"/>
    <row r="151" s="19" customFormat="true" ht="12.75" hidden="false" customHeight="false" outlineLevel="0" collapsed="false"/>
    <row r="152" s="19" customFormat="true" ht="12.75" hidden="false" customHeight="false" outlineLevel="0" collapsed="false"/>
    <row r="153" s="19" customFormat="true" ht="12.75" hidden="false" customHeight="false" outlineLevel="0" collapsed="false"/>
    <row r="154" s="19" customFormat="true" ht="12.75" hidden="false" customHeight="false" outlineLevel="0" collapsed="false"/>
    <row r="155" s="19" customFormat="true" ht="12.75" hidden="false" customHeight="false" outlineLevel="0" collapsed="false"/>
    <row r="156" s="19" customFormat="true" ht="12.75" hidden="false" customHeight="false" outlineLevel="0" collapsed="false"/>
    <row r="157" s="19" customFormat="true" ht="12.75" hidden="false" customHeight="true" outlineLevel="0" collapsed="false">
      <c r="I157" s="21" t="s">
        <v>45</v>
      </c>
    </row>
    <row r="158" s="19" customFormat="true" ht="12.75" hidden="false" customHeight="false" outlineLevel="0" collapsed="false"/>
    <row r="159" s="19" customFormat="true" ht="12.75" hidden="false" customHeight="false" outlineLevel="0" collapsed="false"/>
    <row r="160" s="19" customFormat="true" ht="12.75" hidden="false" customHeight="false" outlineLevel="0" collapsed="false"/>
    <row r="161" s="19" customFormat="true" ht="12.75" hidden="false" customHeight="false" outlineLevel="0" collapsed="false"/>
    <row r="162" s="19" customFormat="true" ht="12.75" hidden="false" customHeight="false" outlineLevel="0" collapsed="false"/>
    <row r="163" s="19" customFormat="true" ht="12.75" hidden="false" customHeight="false" outlineLevel="0" collapsed="false"/>
    <row r="164" s="19" customFormat="true" ht="12.75" hidden="false" customHeight="false" outlineLevel="0" collapsed="false"/>
    <row r="165" s="19" customFormat="true" ht="12.75" hidden="false" customHeight="false" outlineLevel="0" collapsed="false"/>
    <row r="166" s="19" customFormat="true" ht="12.75" hidden="false" customHeight="false" outlineLevel="0" collapsed="false"/>
    <row r="167" s="19" customFormat="true" ht="12.75" hidden="false" customHeight="false" outlineLevel="0" collapsed="false"/>
    <row r="168" s="19" customFormat="true" ht="12.75" hidden="false" customHeight="false" outlineLevel="0" collapsed="false"/>
    <row r="169" s="19" customFormat="true" ht="12.75" hidden="false" customHeight="false" outlineLevel="0" collapsed="false"/>
    <row r="170" s="19" customFormat="true" ht="12.75" hidden="false" customHeight="false" outlineLevel="0" collapsed="false"/>
    <row r="171" s="19" customFormat="true" ht="12.75" hidden="false" customHeight="false" outlineLevel="0" collapsed="false"/>
    <row r="172" s="19" customFormat="true" ht="12.75" hidden="false" customHeight="false" outlineLevel="0" collapsed="false"/>
    <row r="173" s="19" customFormat="true" ht="12.75" hidden="false" customHeight="false" outlineLevel="0" collapsed="false"/>
    <row r="174" s="19" customFormat="true" ht="12.75" hidden="false" customHeight="false" outlineLevel="0" collapsed="false"/>
    <row r="175" s="19" customFormat="true" ht="12.75" hidden="false" customHeight="false" outlineLevel="0" collapsed="false"/>
    <row r="176" s="19" customFormat="true" ht="12.75" hidden="false" customHeight="false" outlineLevel="0" collapsed="false"/>
    <row r="177" s="19" customFormat="true" ht="12.75" hidden="false" customHeight="true" outlineLevel="0" collapsed="false">
      <c r="I177" s="21" t="s">
        <v>45</v>
      </c>
    </row>
    <row r="178" s="19" customFormat="true" ht="12.75" hidden="false" customHeight="false" outlineLevel="0" collapsed="false"/>
    <row r="179" s="19" customFormat="true" ht="12.75" hidden="false" customHeight="false" outlineLevel="0" collapsed="false"/>
    <row r="180" s="19" customFormat="true" ht="12.75" hidden="false" customHeight="false" outlineLevel="0" collapsed="false"/>
    <row r="181" s="19" customFormat="true" ht="12.75" hidden="false" customHeight="false" outlineLevel="0" collapsed="false"/>
    <row r="182" s="19" customFormat="true" ht="12.75" hidden="false" customHeight="false" outlineLevel="0" collapsed="false"/>
    <row r="183" s="19" customFormat="true" ht="12.75" hidden="false" customHeight="false" outlineLevel="0" collapsed="false"/>
    <row r="184" s="19" customFormat="true" ht="12.75" hidden="false" customHeight="false" outlineLevel="0" collapsed="false"/>
    <row r="185" s="19" customFormat="true" ht="12.75" hidden="false" customHeight="false" outlineLevel="0" collapsed="false"/>
    <row r="186" s="19" customFormat="true" ht="12.75" hidden="false" customHeight="false" outlineLevel="0" collapsed="false"/>
    <row r="187" s="19" customFormat="true" ht="12.75" hidden="false" customHeight="false" outlineLevel="0" collapsed="false"/>
    <row r="188" s="19" customFormat="true" ht="12.75" hidden="false" customHeight="false" outlineLevel="0" collapsed="false"/>
    <row r="189" s="19" customFormat="true" ht="12.75" hidden="false" customHeight="false" outlineLevel="0" collapsed="false"/>
    <row r="190" s="19" customFormat="true" ht="12.75" hidden="false" customHeight="false" outlineLevel="0" collapsed="false"/>
    <row r="191" s="19" customFormat="true" ht="12.75" hidden="false" customHeight="false" outlineLevel="0" collapsed="false"/>
    <row r="192" s="19" customFormat="true" ht="12.75" hidden="false" customHeight="false" outlineLevel="0" collapsed="false"/>
    <row r="193" s="19" customFormat="true" ht="12.75" hidden="false" customHeight="false" outlineLevel="0" collapsed="false"/>
    <row r="194" s="19" customFormat="true" ht="12.75" hidden="false" customHeight="false" outlineLevel="0" collapsed="false"/>
    <row r="195" s="19" customFormat="true" ht="12.75" hidden="false" customHeight="false" outlineLevel="0" collapsed="false"/>
    <row r="196" s="19" customFormat="true" ht="12.75" hidden="false" customHeight="true" outlineLevel="0" collapsed="false">
      <c r="I196" s="21" t="s">
        <v>45</v>
      </c>
    </row>
    <row r="197" s="19" customFormat="true" ht="12.75" hidden="false" customHeight="false" outlineLevel="0" collapsed="false"/>
    <row r="198" s="19" customFormat="true" ht="12.75" hidden="false" customHeight="false" outlineLevel="0" collapsed="false"/>
    <row r="199" s="19" customFormat="true" ht="12.75" hidden="false" customHeight="false" outlineLevel="0" collapsed="false"/>
    <row r="200" s="19" customFormat="true" ht="12.75" hidden="false" customHeight="false" outlineLevel="0" collapsed="false"/>
    <row r="201" s="19" customFormat="true" ht="12.75" hidden="false" customHeight="false" outlineLevel="0" collapsed="false"/>
    <row r="202" s="19" customFormat="true" ht="12.75" hidden="false" customHeight="false" outlineLevel="0" collapsed="false"/>
    <row r="203" s="19" customFormat="true" ht="12.75" hidden="false" customHeight="false" outlineLevel="0" collapsed="false"/>
    <row r="204" s="19" customFormat="true" ht="12.75" hidden="false" customHeight="false" outlineLevel="0" collapsed="false"/>
    <row r="205" s="19" customFormat="true" ht="12.75" hidden="false" customHeight="false" outlineLevel="0" collapsed="false"/>
    <row r="206" s="19" customFormat="true" ht="12.75" hidden="false" customHeight="false" outlineLevel="0" collapsed="false"/>
    <row r="207" s="19" customFormat="true" ht="12.75" hidden="false" customHeight="false" outlineLevel="0" collapsed="false"/>
    <row r="208" s="19" customFormat="true" ht="12.75" hidden="false" customHeight="false" outlineLevel="0" collapsed="false"/>
    <row r="209" s="19" customFormat="true" ht="12.75" hidden="false" customHeight="false" outlineLevel="0" collapsed="false"/>
    <row r="210" s="19" customFormat="true" ht="12.75" hidden="false" customHeight="false" outlineLevel="0" collapsed="false"/>
    <row r="211" s="19" customFormat="true" ht="12.75" hidden="false" customHeight="false" outlineLevel="0" collapsed="false"/>
    <row r="212" s="19" customFormat="true" ht="12.75" hidden="false" customHeight="false" outlineLevel="0" collapsed="false"/>
    <row r="213" s="19" customFormat="true" ht="12.75" hidden="false" customHeight="false" outlineLevel="0" collapsed="false"/>
    <row r="214" s="19" customFormat="true" ht="12.75" hidden="false" customHeight="false" outlineLevel="0" collapsed="false"/>
    <row r="215" s="19" customFormat="true" ht="12.75" hidden="false" customHeight="false" outlineLevel="0" collapsed="false"/>
    <row r="216" s="19" customFormat="true" ht="12.75" hidden="false" customHeight="true" outlineLevel="0" collapsed="false">
      <c r="I216" s="21" t="s">
        <v>45</v>
      </c>
    </row>
    <row r="217" s="19" customFormat="true" ht="12.75" hidden="false" customHeight="false" outlineLevel="0" collapsed="false"/>
    <row r="218" s="19" customFormat="true" ht="12.75" hidden="false" customHeight="false" outlineLevel="0" collapsed="false"/>
    <row r="219" s="19" customFormat="true" ht="12.75" hidden="false" customHeight="false" outlineLevel="0" collapsed="false"/>
    <row r="220" s="19" customFormat="true" ht="12.75" hidden="false" customHeight="false" outlineLevel="0" collapsed="false"/>
    <row r="221" s="19" customFormat="true" ht="12.75" hidden="false" customHeight="false" outlineLevel="0" collapsed="false"/>
    <row r="222" s="19" customFormat="true" ht="12.75" hidden="false" customHeight="false" outlineLevel="0" collapsed="false"/>
    <row r="223" s="19" customFormat="true" ht="12.75" hidden="false" customHeight="false" outlineLevel="0" collapsed="false"/>
    <row r="224" s="19" customFormat="true" ht="12.75" hidden="false" customHeight="false" outlineLevel="0" collapsed="false"/>
    <row r="225" s="19" customFormat="true" ht="12.75" hidden="false" customHeight="false" outlineLevel="0" collapsed="false"/>
    <row r="226" s="19" customFormat="true" ht="12.75" hidden="false" customHeight="false" outlineLevel="0" collapsed="false"/>
    <row r="227" s="19" customFormat="true" ht="12.75" hidden="false" customHeight="false" outlineLevel="0" collapsed="false"/>
    <row r="228" s="19" customFormat="true" ht="12.75" hidden="false" customHeight="false" outlineLevel="0" collapsed="false"/>
    <row r="229" s="19" customFormat="true" ht="12.75" hidden="false" customHeight="false" outlineLevel="0" collapsed="false"/>
    <row r="230" s="19" customFormat="true" ht="12.75" hidden="false" customHeight="false" outlineLevel="0" collapsed="false"/>
    <row r="231" s="19" customFormat="true" ht="12.75" hidden="false" customHeight="false" outlineLevel="0" collapsed="false"/>
    <row r="232" s="19" customFormat="true" ht="12.75" hidden="false" customHeight="false" outlineLevel="0" collapsed="false"/>
    <row r="233" s="19" customFormat="true" ht="12.75" hidden="false" customHeight="false" outlineLevel="0" collapsed="false"/>
    <row r="234" s="19" customFormat="true" ht="12.75" hidden="false" customHeight="false" outlineLevel="0" collapsed="false"/>
    <row r="235" s="19" customFormat="true" ht="12.75" hidden="false" customHeight="false" outlineLevel="0" collapsed="false"/>
    <row r="236" s="19" customFormat="true" ht="12.75" hidden="false" customHeight="true" outlineLevel="0" collapsed="false">
      <c r="I236" s="21" t="s">
        <v>45</v>
      </c>
    </row>
    <row r="237" s="19" customFormat="true" ht="12.75" hidden="false" customHeight="false" outlineLevel="0" collapsed="false"/>
    <row r="238" s="19" customFormat="true" ht="12.75" hidden="false" customHeight="false" outlineLevel="0" collapsed="false"/>
    <row r="239" s="19" customFormat="true" ht="12.75" hidden="false" customHeight="false" outlineLevel="0" collapsed="false"/>
    <row r="240" s="19" customFormat="true" ht="12.75" hidden="false" customHeight="false" outlineLevel="0" collapsed="false"/>
    <row r="241" s="19" customFormat="true" ht="12.75" hidden="false" customHeight="false" outlineLevel="0" collapsed="false"/>
    <row r="242" s="19" customFormat="true" ht="12.75" hidden="false" customHeight="false" outlineLevel="0" collapsed="false"/>
    <row r="243" s="19" customFormat="true" ht="12.75" hidden="false" customHeight="false" outlineLevel="0" collapsed="false"/>
    <row r="244" s="19" customFormat="true" ht="12.75" hidden="false" customHeight="false" outlineLevel="0" collapsed="false"/>
    <row r="245" s="19" customFormat="true" ht="12.75" hidden="false" customHeight="false" outlineLevel="0" collapsed="false"/>
    <row r="246" s="19" customFormat="true" ht="12.75" hidden="false" customHeight="false" outlineLevel="0" collapsed="false"/>
    <row r="247" s="19" customFormat="true" ht="12.75" hidden="false" customHeight="false" outlineLevel="0" collapsed="false"/>
    <row r="248" s="19" customFormat="true" ht="12.75" hidden="false" customHeight="false" outlineLevel="0" collapsed="false"/>
    <row r="249" s="19" customFormat="true" ht="12.75" hidden="false" customHeight="false" outlineLevel="0" collapsed="false"/>
    <row r="250" s="19" customFormat="true" ht="12.75" hidden="false" customHeight="false" outlineLevel="0" collapsed="false"/>
    <row r="251" s="19" customFormat="true" ht="12.75" hidden="false" customHeight="false" outlineLevel="0" collapsed="false"/>
    <row r="252" s="19" customFormat="true" ht="12.75" hidden="false" customHeight="false" outlineLevel="0" collapsed="false"/>
    <row r="253" s="19" customFormat="true" ht="12.75" hidden="false" customHeight="false" outlineLevel="0" collapsed="false"/>
    <row r="254" s="19" customFormat="true" ht="12.75" hidden="false" customHeight="false" outlineLevel="0" collapsed="false"/>
    <row r="255" s="19" customFormat="true" ht="12.75" hidden="false" customHeight="false" outlineLevel="0" collapsed="false"/>
    <row r="256" s="19" customFormat="true" ht="12.75" hidden="false" customHeight="false" outlineLevel="0" collapsed="false"/>
    <row r="257" s="19" customFormat="true" ht="12.75" hidden="false" customHeight="false" outlineLevel="0" collapsed="false"/>
    <row r="258" s="19" customFormat="true" ht="12.75" hidden="false" customHeight="false" outlineLevel="0" collapsed="false"/>
    <row r="259" s="19" customFormat="true" ht="12.75" hidden="false" customHeight="false" outlineLevel="0" collapsed="false"/>
    <row r="260" s="19" customFormat="true" ht="12.75" hidden="false" customHeight="false" outlineLevel="0" collapsed="false"/>
    <row r="261" s="19" customFormat="true" ht="12.75" hidden="false" customHeight="false" outlineLevel="0" collapsed="false"/>
    <row r="262" s="19" customFormat="true" ht="12.75" hidden="false" customHeight="false" outlineLevel="0" collapsed="false"/>
    <row r="263" s="19" customFormat="true" ht="12.75" hidden="false" customHeight="false" outlineLevel="0" collapsed="false"/>
    <row r="264" s="19" customFormat="true" ht="12.75" hidden="false" customHeight="false" outlineLevel="0" collapsed="false"/>
    <row r="265" s="19" customFormat="true" ht="12.75" hidden="false" customHeight="false" outlineLevel="0" collapsed="false"/>
    <row r="266" s="19" customFormat="true" ht="12.75" hidden="false" customHeight="false" outlineLevel="0" collapsed="false"/>
    <row r="267" s="19" customFormat="true" ht="12.75" hidden="false" customHeight="false" outlineLevel="0" collapsed="false"/>
    <row r="268" s="19" customFormat="true" ht="12.75" hidden="false" customHeight="false" outlineLevel="0" collapsed="false"/>
    <row r="269" s="19" customFormat="true" ht="12.75" hidden="false" customHeight="false" outlineLevel="0" collapsed="false"/>
    <row r="270" s="19" customFormat="true" ht="12.75" hidden="false" customHeight="false" outlineLevel="0" collapsed="false"/>
    <row r="271" s="19" customFormat="true" ht="12.75" hidden="false" customHeight="false" outlineLevel="0" collapsed="false"/>
    <row r="272" s="19" customFormat="true" ht="12.75" hidden="false" customHeight="false" outlineLevel="0" collapsed="false"/>
    <row r="273" s="19" customFormat="true" ht="12.75" hidden="false" customHeight="false" outlineLevel="0" collapsed="false"/>
    <row r="274" s="19" customFormat="true" ht="12.75" hidden="false" customHeight="false" outlineLevel="0" collapsed="false"/>
    <row r="275" s="19" customFormat="true" ht="12.75" hidden="false" customHeight="false" outlineLevel="0" collapsed="false"/>
    <row r="276" s="19" customFormat="true" ht="12.75" hidden="false" customHeight="false" outlineLevel="0" collapsed="false"/>
    <row r="277" s="19" customFormat="true" ht="12.75" hidden="false" customHeight="false" outlineLevel="0" collapsed="false"/>
    <row r="278" s="19" customFormat="true" ht="12.75" hidden="false" customHeight="false" outlineLevel="0" collapsed="false"/>
    <row r="279" s="19" customFormat="true" ht="12.75" hidden="false" customHeight="false" outlineLevel="0" collapsed="false"/>
    <row r="280" s="19" customFormat="true" ht="12.75" hidden="false" customHeight="false" outlineLevel="0" collapsed="false"/>
    <row r="281" s="19" customFormat="true" ht="12.75" hidden="false" customHeight="false" outlineLevel="0" collapsed="false"/>
    <row r="282" s="19" customFormat="true" ht="12.75" hidden="false" customHeight="false" outlineLevel="0" collapsed="false"/>
    <row r="283" s="19" customFormat="true" ht="12.75" hidden="false" customHeight="false" outlineLevel="0" collapsed="false"/>
    <row r="284" s="19" customFormat="true" ht="12.75" hidden="false" customHeight="false" outlineLevel="0" collapsed="false"/>
    <row r="285" s="19" customFormat="true" ht="12.75" hidden="false" customHeight="false" outlineLevel="0" collapsed="false"/>
    <row r="286" s="19" customFormat="true" ht="12.75" hidden="false" customHeight="false" outlineLevel="0" collapsed="false"/>
    <row r="287" s="19" customFormat="true" ht="12.75" hidden="false" customHeight="false" outlineLevel="0" collapsed="false"/>
    <row r="288" s="19" customFormat="true" ht="12.75" hidden="false" customHeight="false" outlineLevel="0" collapsed="false"/>
    <row r="289" s="19" customFormat="true" ht="12.75" hidden="false" customHeight="false" outlineLevel="0" collapsed="false"/>
    <row r="290" s="19" customFormat="true" ht="12.75" hidden="false" customHeight="false" outlineLevel="0" collapsed="false"/>
    <row r="291" s="19" customFormat="true" ht="12.75" hidden="false" customHeight="false" outlineLevel="0" collapsed="false"/>
    <row r="292" s="19" customFormat="true" ht="12.75" hidden="false" customHeight="false" outlineLevel="0" collapsed="false"/>
    <row r="293" s="19" customFormat="true" ht="12.75" hidden="false" customHeight="false" outlineLevel="0" collapsed="false"/>
    <row r="294" s="19" customFormat="true" ht="12.75" hidden="false" customHeight="false" outlineLevel="0" collapsed="false"/>
    <row r="295" s="19" customFormat="true" ht="12.75" hidden="false" customHeight="false" outlineLevel="0" collapsed="false"/>
    <row r="296" s="19" customFormat="true" ht="12.75" hidden="false" customHeight="false" outlineLevel="0" collapsed="false"/>
    <row r="297" s="19" customFormat="true" ht="12.75" hidden="false" customHeight="false" outlineLevel="0" collapsed="false"/>
  </sheetData>
  <hyperlinks>
    <hyperlink ref="J28" location="Índice!A1" display="Volver"/>
    <hyperlink ref="J55" location="Índice!A1" display="Volver"/>
    <hyperlink ref="J74" location="Índice!A1" display="Volver"/>
    <hyperlink ref="J94" location="Índice!A1" display="Volver"/>
    <hyperlink ref="J114" location="Índice!A1" display="Volver"/>
    <hyperlink ref="I137" location="Índice!A1" display="Volver"/>
    <hyperlink ref="I157" location="Índice!A1" display="Volver"/>
    <hyperlink ref="I177" location="Índice!A1" display="Volver"/>
    <hyperlink ref="I196" location="Índice!A1" display="Volver"/>
    <hyperlink ref="I216" location="Índice!A1" display="Volver"/>
    <hyperlink ref="I236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0&amp;R&amp;8EVOLUCIÓN 2004 - 2010</oddFooter>
  </headerFooter>
  <rowBreaks count="2" manualBreakCount="2">
    <brk id="59" man="true" max="16383" min="0"/>
    <brk id="11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8" min="2" style="0" width="9.99"/>
  </cols>
  <sheetData>
    <row r="1" customFormat="false" ht="15" hidden="false" customHeight="false" outlineLevel="0" collapsed="false">
      <c r="A1" s="3" t="s">
        <v>55</v>
      </c>
    </row>
    <row r="2" customFormat="false" ht="15" hidden="false" customHeight="false" outlineLevel="0" collapsed="false">
      <c r="A2" s="4" t="s">
        <v>56</v>
      </c>
      <c r="B2" s="5"/>
      <c r="C2" s="5"/>
      <c r="D2" s="5"/>
      <c r="E2" s="5"/>
      <c r="F2" s="5"/>
      <c r="G2" s="5"/>
      <c r="H2" s="5"/>
    </row>
    <row r="3" customFormat="false" ht="15" hidden="false" customHeight="true" outlineLevel="0" collapsed="false"/>
    <row r="4" customFormat="false" ht="30" hidden="false" customHeight="true" outlineLevel="0" collapsed="false">
      <c r="A4" s="6"/>
      <c r="B4" s="7" t="n">
        <v>2004</v>
      </c>
      <c r="C4" s="7" t="n">
        <v>2005</v>
      </c>
      <c r="D4" s="7" t="n">
        <v>2006</v>
      </c>
      <c r="E4" s="7" t="n">
        <v>2007</v>
      </c>
      <c r="F4" s="7" t="n">
        <v>2008</v>
      </c>
      <c r="G4" s="7" t="n">
        <v>2009</v>
      </c>
      <c r="H4" s="7" t="n">
        <v>2010</v>
      </c>
    </row>
    <row r="5" customFormat="false" ht="6" hidden="false" customHeight="true" outlineLevel="0" collapsed="false">
      <c r="B5" s="22"/>
      <c r="C5" s="22"/>
      <c r="D5" s="22"/>
      <c r="E5" s="22"/>
      <c r="F5" s="22"/>
      <c r="G5" s="22"/>
      <c r="H5" s="23"/>
      <c r="I5" s="23"/>
    </row>
    <row r="6" customFormat="false" ht="12.75" hidden="false" customHeight="false" outlineLevel="0" collapsed="false">
      <c r="A6" s="0" t="s">
        <v>36</v>
      </c>
      <c r="B6" s="22"/>
      <c r="C6" s="22"/>
      <c r="D6" s="22"/>
      <c r="E6" s="22"/>
      <c r="F6" s="22"/>
      <c r="G6" s="22"/>
      <c r="H6" s="24"/>
      <c r="I6" s="23"/>
    </row>
    <row r="7" customFormat="false" ht="12.75" hidden="false" customHeight="false" outlineLevel="0" collapsed="false">
      <c r="A7" s="10" t="s">
        <v>37</v>
      </c>
      <c r="B7" s="24" t="n">
        <v>1.85185329518432</v>
      </c>
      <c r="C7" s="24" t="n">
        <v>1.83423021144872</v>
      </c>
      <c r="D7" s="24" t="n">
        <v>1.8513035367966</v>
      </c>
      <c r="E7" s="24" t="n">
        <v>1.93698792273307</v>
      </c>
      <c r="F7" s="24" t="n">
        <v>1.92175185501465</v>
      </c>
      <c r="G7" s="24" t="n">
        <v>1.97844575284922</v>
      </c>
      <c r="H7" s="24" t="n">
        <v>2.09099691091876</v>
      </c>
      <c r="I7" s="23"/>
    </row>
    <row r="8" customFormat="false" ht="12.75" hidden="false" customHeight="false" outlineLevel="0" collapsed="false">
      <c r="A8" s="10" t="s">
        <v>38</v>
      </c>
      <c r="B8" s="24" t="n">
        <v>0.0631313623358292</v>
      </c>
      <c r="C8" s="24" t="n">
        <v>0.0622287452787734</v>
      </c>
      <c r="D8" s="24" t="n">
        <v>0.0599582512916932</v>
      </c>
      <c r="E8" s="24" t="n">
        <v>0.0588924767015617</v>
      </c>
      <c r="F8" s="24" t="n">
        <v>0.0649901536423138</v>
      </c>
      <c r="G8" s="24" t="n">
        <v>0.0681747753331267</v>
      </c>
      <c r="H8" s="24" t="n">
        <v>0.0859594162400533</v>
      </c>
      <c r="I8" s="23"/>
    </row>
    <row r="9" customFormat="false" ht="12.75" hidden="false" customHeight="false" outlineLevel="0" collapsed="false">
      <c r="A9" s="12" t="s">
        <v>39</v>
      </c>
      <c r="B9" s="24" t="n">
        <v>0.0202643879102662</v>
      </c>
      <c r="C9" s="24" t="n">
        <v>0.0204899527137425</v>
      </c>
      <c r="D9" s="24" t="n">
        <v>0.0177654077901313</v>
      </c>
      <c r="E9" s="24" t="n">
        <v>0.0172368224492376</v>
      </c>
      <c r="F9" s="24" t="n">
        <v>0.020964565691069</v>
      </c>
      <c r="G9" s="24" t="n">
        <v>0.0213476569224942</v>
      </c>
      <c r="H9" s="24" t="n">
        <v>0.0266064859790641</v>
      </c>
      <c r="I9" s="23"/>
    </row>
    <row r="10" customFormat="false" ht="6" hidden="false" customHeight="true" outlineLevel="0" collapsed="false">
      <c r="A10" s="13"/>
      <c r="B10" s="24"/>
      <c r="C10" s="24"/>
      <c r="D10" s="24"/>
      <c r="E10" s="24"/>
      <c r="F10" s="24"/>
      <c r="G10" s="24"/>
      <c r="H10" s="24"/>
      <c r="I10" s="23"/>
    </row>
    <row r="11" customFormat="false" ht="12.75" hidden="false" customHeight="false" outlineLevel="0" collapsed="false">
      <c r="A11" s="13" t="s">
        <v>40</v>
      </c>
      <c r="B11" s="24"/>
      <c r="C11" s="24"/>
      <c r="D11" s="24"/>
      <c r="E11" s="24"/>
      <c r="F11" s="24"/>
      <c r="G11" s="24"/>
      <c r="H11" s="24"/>
      <c r="I11" s="23"/>
    </row>
    <row r="12" customFormat="false" ht="12.75" hidden="false" customHeight="false" outlineLevel="0" collapsed="false">
      <c r="A12" s="12" t="s">
        <v>41</v>
      </c>
      <c r="B12" s="24" t="n">
        <v>1.36161098766288</v>
      </c>
      <c r="C12" s="24" t="n">
        <v>1.3720679446832</v>
      </c>
      <c r="D12" s="24" t="n">
        <v>1.3953247368499</v>
      </c>
      <c r="E12" s="24" t="n">
        <v>1.47087551566827</v>
      </c>
      <c r="F12" s="24" t="n">
        <v>1.47311014922578</v>
      </c>
      <c r="G12" s="24" t="n">
        <v>1.5418517370795</v>
      </c>
      <c r="H12" s="24" t="n">
        <v>1.61071572811719</v>
      </c>
      <c r="I12" s="23"/>
    </row>
    <row r="13" customFormat="false" ht="12.75" hidden="false" customHeight="false" outlineLevel="0" collapsed="false">
      <c r="A13" s="12" t="s">
        <v>42</v>
      </c>
      <c r="B13" s="24" t="n">
        <v>0.573638057767535</v>
      </c>
      <c r="C13" s="24" t="n">
        <v>0.54488096475804</v>
      </c>
      <c r="D13" s="24" t="n">
        <v>0.533702459028528</v>
      </c>
      <c r="E13" s="24" t="n">
        <v>0.542241706215598</v>
      </c>
      <c r="F13" s="24" t="n">
        <v>0.534596425122258</v>
      </c>
      <c r="G13" s="24" t="n">
        <v>0.526116448025342</v>
      </c>
      <c r="H13" s="24" t="n">
        <v>0.592847085020685</v>
      </c>
      <c r="I13" s="23"/>
    </row>
    <row r="14" customFormat="false" ht="7.5" hidden="false" customHeight="true" outlineLevel="0" collapsed="false">
      <c r="A14" s="13"/>
      <c r="B14" s="24"/>
      <c r="C14" s="24"/>
      <c r="D14" s="24"/>
      <c r="E14" s="24"/>
      <c r="F14" s="24"/>
      <c r="G14" s="24"/>
      <c r="H14" s="24"/>
      <c r="I14" s="23"/>
    </row>
    <row r="15" customFormat="false" ht="12.75" hidden="false" customHeight="false" outlineLevel="0" collapsed="false">
      <c r="A15" s="13" t="s">
        <v>43</v>
      </c>
      <c r="B15" s="24" t="n">
        <v>1.93524904543042</v>
      </c>
      <c r="C15" s="24" t="n">
        <v>1.91694890944124</v>
      </c>
      <c r="D15" s="24" t="n">
        <v>1.92902719587843</v>
      </c>
      <c r="E15" s="24" t="n">
        <v>2.01311722188387</v>
      </c>
      <c r="F15" s="24" t="n">
        <v>2.00770657434804</v>
      </c>
      <c r="G15" s="24" t="n">
        <v>2.06796818510485</v>
      </c>
      <c r="H15" s="24" t="n">
        <v>2.20356281313787</v>
      </c>
      <c r="I15" s="23"/>
    </row>
    <row r="16" customFormat="false" ht="7.5" hidden="false" customHeight="true" outlineLevel="0" collapsed="false">
      <c r="A16" s="14"/>
      <c r="B16" s="25"/>
      <c r="C16" s="25"/>
      <c r="D16" s="25"/>
      <c r="E16" s="25"/>
      <c r="F16" s="25"/>
      <c r="G16" s="25"/>
      <c r="H16" s="25"/>
      <c r="I16" s="23"/>
    </row>
    <row r="17" customFormat="false" ht="12.75" hidden="false" customHeight="false" outlineLevel="0" collapsed="false">
      <c r="A17" s="13"/>
      <c r="B17" s="16"/>
      <c r="C17" s="16"/>
      <c r="D17" s="16"/>
      <c r="E17" s="17"/>
      <c r="F17" s="9"/>
      <c r="G17" s="9"/>
    </row>
    <row r="18" customFormat="false" ht="12.75" hidden="false" customHeight="false" outlineLevel="0" collapsed="false">
      <c r="A18" s="13"/>
      <c r="B18" s="16"/>
      <c r="C18" s="16"/>
      <c r="D18" s="16"/>
      <c r="E18" s="17"/>
      <c r="F18" s="9"/>
      <c r="G18" s="9"/>
    </row>
    <row r="19" customFormat="false" ht="12.75" hidden="false" customHeight="false" outlineLevel="0" collapsed="false">
      <c r="A19" s="13"/>
      <c r="B19" s="16"/>
      <c r="C19" s="16"/>
      <c r="D19" s="16"/>
      <c r="E19" s="17"/>
      <c r="F19" s="9"/>
      <c r="G19" s="9"/>
    </row>
    <row r="20" customFormat="false" ht="6" hidden="false" customHeight="true" outlineLevel="0" collapsed="false">
      <c r="B20" s="16"/>
      <c r="C20" s="16"/>
      <c r="D20" s="16"/>
      <c r="E20" s="17"/>
      <c r="F20" s="16"/>
      <c r="G20" s="16"/>
    </row>
    <row r="21" customFormat="false" ht="15" hidden="false" customHeight="false" outlineLevel="0" collapsed="false">
      <c r="A21" s="3" t="s">
        <v>57</v>
      </c>
    </row>
    <row r="22" customFormat="false" ht="15" hidden="false" customHeight="false" outlineLevel="0" collapsed="false">
      <c r="A22" s="4" t="s">
        <v>58</v>
      </c>
      <c r="B22" s="5"/>
      <c r="C22" s="5"/>
      <c r="D22" s="5"/>
      <c r="E22" s="5"/>
      <c r="F22" s="5"/>
      <c r="G22" s="5"/>
      <c r="H22" s="5"/>
    </row>
    <row r="23" customFormat="false" ht="15" hidden="false" customHeight="true" outlineLevel="0" collapsed="false"/>
    <row r="24" customFormat="false" ht="30" hidden="false" customHeight="true" outlineLevel="0" collapsed="false">
      <c r="A24" s="6"/>
      <c r="B24" s="7" t="n">
        <v>2004</v>
      </c>
      <c r="C24" s="7" t="n">
        <v>2005</v>
      </c>
      <c r="D24" s="7" t="n">
        <v>2006</v>
      </c>
      <c r="E24" s="7" t="n">
        <v>2007</v>
      </c>
      <c r="F24" s="7" t="n">
        <v>2008</v>
      </c>
      <c r="G24" s="7" t="n">
        <v>2009</v>
      </c>
      <c r="H24" s="7" t="n">
        <v>2010</v>
      </c>
    </row>
    <row r="25" customFormat="false" ht="6" hidden="false" customHeight="true" outlineLevel="0" collapsed="false">
      <c r="B25" s="22"/>
      <c r="C25" s="22"/>
      <c r="D25" s="22"/>
      <c r="E25" s="22"/>
      <c r="F25" s="22"/>
      <c r="G25" s="22"/>
      <c r="H25" s="23"/>
    </row>
    <row r="26" customFormat="false" ht="12.75" hidden="false" customHeight="true" outlineLevel="0" collapsed="false">
      <c r="A26" s="0" t="s">
        <v>36</v>
      </c>
      <c r="B26" s="22"/>
      <c r="C26" s="22"/>
      <c r="D26" s="22"/>
      <c r="E26" s="22"/>
      <c r="F26" s="22"/>
      <c r="G26" s="22"/>
      <c r="H26" s="24"/>
    </row>
    <row r="27" customFormat="false" ht="12.75" hidden="false" customHeight="true" outlineLevel="0" collapsed="false">
      <c r="A27" s="10" t="s">
        <v>37</v>
      </c>
      <c r="B27" s="24" t="n">
        <v>72.0873786407767</v>
      </c>
      <c r="C27" s="24" t="n">
        <v>70.6312098188194</v>
      </c>
      <c r="D27" s="24" t="n">
        <v>71.4979988564894</v>
      </c>
      <c r="E27" s="24" t="n">
        <v>76.9472182596291</v>
      </c>
      <c r="F27" s="24" t="n">
        <v>76.7727526521496</v>
      </c>
      <c r="G27" s="24" t="n">
        <v>79.8721156519322</v>
      </c>
      <c r="H27" s="24" t="n">
        <v>83.5377487053693</v>
      </c>
    </row>
    <row r="28" customFormat="false" ht="12.75" hidden="false" customHeight="true" outlineLevel="0" collapsed="false">
      <c r="A28" s="10" t="s">
        <v>38</v>
      </c>
      <c r="B28" s="24" t="n">
        <v>15.2542372881356</v>
      </c>
      <c r="C28" s="24" t="n">
        <v>15.3271028037383</v>
      </c>
      <c r="D28" s="24" t="n">
        <v>15.0837988826816</v>
      </c>
      <c r="E28" s="24" t="n">
        <v>11.6477272727273</v>
      </c>
      <c r="F28" s="24" t="n">
        <v>12.9526462395543</v>
      </c>
      <c r="G28" s="24" t="n">
        <v>13.769123783032</v>
      </c>
      <c r="H28" s="24" t="n">
        <v>17.8723404255319</v>
      </c>
      <c r="J28" s="2" t="s">
        <v>45</v>
      </c>
    </row>
    <row r="29" customFormat="false" ht="12.75" hidden="false" customHeight="true" outlineLevel="0" collapsed="false">
      <c r="A29" s="12" t="s">
        <v>39</v>
      </c>
      <c r="B29" s="24" t="n">
        <v>17.3333333333333</v>
      </c>
      <c r="C29" s="24" t="n">
        <v>15.7894736842105</v>
      </c>
      <c r="D29" s="24" t="n">
        <v>12.7659574468085</v>
      </c>
      <c r="E29" s="24" t="n">
        <v>12.6315789473684</v>
      </c>
      <c r="F29" s="24" t="n">
        <v>15.625</v>
      </c>
      <c r="G29" s="24" t="n">
        <v>16.0621761658031</v>
      </c>
      <c r="H29" s="24" t="n">
        <v>20.4188481675393</v>
      </c>
    </row>
    <row r="30" customFormat="false" ht="6" hidden="false" customHeight="true" outlineLevel="0" collapsed="false">
      <c r="A30" s="13"/>
      <c r="B30" s="24"/>
      <c r="C30" s="24"/>
      <c r="D30" s="24"/>
      <c r="E30" s="24"/>
      <c r="F30" s="24"/>
      <c r="G30" s="24"/>
      <c r="H30" s="24"/>
    </row>
    <row r="31" customFormat="false" ht="12.75" hidden="false" customHeight="true" outlineLevel="0" collapsed="false">
      <c r="A31" s="13" t="s">
        <v>40</v>
      </c>
      <c r="B31" s="24"/>
      <c r="C31" s="24"/>
      <c r="D31" s="24"/>
      <c r="E31" s="24"/>
      <c r="F31" s="24"/>
      <c r="G31" s="24"/>
      <c r="H31" s="24"/>
    </row>
    <row r="32" customFormat="false" ht="12.75" hidden="false" customHeight="false" outlineLevel="0" collapsed="false">
      <c r="A32" s="12" t="s">
        <v>41</v>
      </c>
      <c r="B32" s="24" t="n">
        <v>64.5363871444403</v>
      </c>
      <c r="C32" s="24" t="n">
        <v>63.9773531493277</v>
      </c>
      <c r="D32" s="24" t="n">
        <v>65.179806362379</v>
      </c>
      <c r="E32" s="24" t="n">
        <v>71.5583508036338</v>
      </c>
      <c r="F32" s="24" t="n">
        <v>73.4750784245382</v>
      </c>
      <c r="G32" s="24" t="n">
        <v>77.5545549012816</v>
      </c>
      <c r="H32" s="24" t="n">
        <v>81.723779854621</v>
      </c>
    </row>
    <row r="33" customFormat="false" ht="12.75" hidden="false" customHeight="false" outlineLevel="0" collapsed="false">
      <c r="A33" s="12" t="s">
        <v>42</v>
      </c>
      <c r="B33" s="24" t="n">
        <v>57.9527559055118</v>
      </c>
      <c r="C33" s="24" t="n">
        <v>55.1459293394777</v>
      </c>
      <c r="D33" s="24" t="n">
        <v>54.1697971450038</v>
      </c>
      <c r="E33" s="24" t="n">
        <v>49.1216655823032</v>
      </c>
      <c r="F33" s="24" t="n">
        <v>47.1349353049908</v>
      </c>
      <c r="G33" s="24" t="n">
        <v>47.1023427866831</v>
      </c>
      <c r="H33" s="24" t="n">
        <v>51.8496420047733</v>
      </c>
    </row>
    <row r="34" customFormat="false" ht="7.5" hidden="false" customHeight="true" outlineLevel="0" collapsed="false">
      <c r="A34" s="13"/>
      <c r="B34" s="24"/>
      <c r="C34" s="24"/>
      <c r="D34" s="24"/>
      <c r="E34" s="24"/>
      <c r="F34" s="24"/>
      <c r="G34" s="24"/>
      <c r="H34" s="24"/>
    </row>
    <row r="35" customFormat="false" ht="12.75" hidden="false" customHeight="false" outlineLevel="0" collapsed="false">
      <c r="A35" s="13" t="s">
        <v>43</v>
      </c>
      <c r="B35" s="24" t="n">
        <v>62.4339954739754</v>
      </c>
      <c r="C35" s="24" t="n">
        <v>61.1918604651163</v>
      </c>
      <c r="D35" s="24" t="n">
        <v>61.7096850580156</v>
      </c>
      <c r="E35" s="24" t="n">
        <v>63.7190270516026</v>
      </c>
      <c r="F35" s="24" t="n">
        <v>63.9581478183437</v>
      </c>
      <c r="G35" s="24" t="n">
        <v>66.6001330671989</v>
      </c>
      <c r="H35" s="24" t="n">
        <v>70.7557502738226</v>
      </c>
    </row>
    <row r="36" customFormat="false" ht="7.5" hidden="false" customHeight="true" outlineLevel="0" collapsed="false">
      <c r="A36" s="14"/>
      <c r="B36" s="25"/>
      <c r="C36" s="25"/>
      <c r="D36" s="25"/>
      <c r="E36" s="25"/>
      <c r="F36" s="25"/>
      <c r="G36" s="25"/>
      <c r="H36" s="25"/>
    </row>
    <row r="40" customFormat="false" ht="6" hidden="false" customHeight="true" outlineLevel="0" collapsed="false"/>
    <row r="41" customFormat="false" ht="15" hidden="false" customHeight="false" outlineLevel="0" collapsed="false">
      <c r="A41" s="3" t="s">
        <v>59</v>
      </c>
    </row>
    <row r="42" customFormat="false" ht="15" hidden="false" customHeight="false" outlineLevel="0" collapsed="false">
      <c r="A42" s="4" t="s">
        <v>60</v>
      </c>
      <c r="B42" s="5"/>
      <c r="C42" s="5"/>
      <c r="D42" s="5"/>
      <c r="E42" s="5"/>
      <c r="F42" s="5"/>
      <c r="G42" s="5"/>
      <c r="H42" s="5"/>
    </row>
    <row r="43" customFormat="false" ht="15" hidden="false" customHeight="true" outlineLevel="0" collapsed="false"/>
    <row r="44" customFormat="false" ht="30" hidden="false" customHeight="true" outlineLevel="0" collapsed="false">
      <c r="A44" s="6"/>
      <c r="B44" s="7" t="n">
        <v>2004</v>
      </c>
      <c r="C44" s="7" t="n">
        <v>2005</v>
      </c>
      <c r="D44" s="7" t="n">
        <v>2006</v>
      </c>
      <c r="E44" s="7" t="n">
        <v>2007</v>
      </c>
      <c r="F44" s="7" t="n">
        <v>2008</v>
      </c>
      <c r="G44" s="7" t="n">
        <v>2009</v>
      </c>
      <c r="H44" s="7" t="n">
        <v>2010</v>
      </c>
    </row>
    <row r="45" customFormat="false" ht="6" hidden="false" customHeight="true" outlineLevel="0" collapsed="false">
      <c r="B45" s="8"/>
      <c r="C45" s="8"/>
      <c r="D45" s="8"/>
      <c r="E45" s="8"/>
      <c r="F45" s="8"/>
      <c r="G45" s="8"/>
      <c r="H45" s="9"/>
      <c r="I45" s="9"/>
    </row>
    <row r="46" customFormat="false" ht="12.75" hidden="false" customHeight="true" outlineLevel="0" collapsed="false">
      <c r="A46" s="0" t="s">
        <v>36</v>
      </c>
      <c r="B46" s="22"/>
      <c r="C46" s="22"/>
      <c r="D46" s="22"/>
      <c r="E46" s="22"/>
      <c r="F46" s="22"/>
      <c r="G46" s="22"/>
      <c r="H46" s="23"/>
      <c r="I46" s="23"/>
    </row>
    <row r="47" customFormat="false" ht="12.75" hidden="false" customHeight="true" outlineLevel="0" collapsed="false">
      <c r="A47" s="10" t="s">
        <v>37</v>
      </c>
      <c r="B47" s="24" t="n">
        <v>0.246290253063235</v>
      </c>
      <c r="C47" s="24" t="n">
        <v>0.258780513903192</v>
      </c>
      <c r="D47" s="24" t="n">
        <v>0.267961567501147</v>
      </c>
      <c r="E47" s="24" t="n">
        <v>0.265734346092412</v>
      </c>
      <c r="F47" s="24" t="n">
        <v>0.292805100818596</v>
      </c>
      <c r="G47" s="24" t="n">
        <v>0.301621733292015</v>
      </c>
      <c r="H47" s="24" t="n">
        <v>0.368397498171657</v>
      </c>
      <c r="I47" s="23"/>
    </row>
    <row r="48" customFormat="false" ht="12.75" hidden="false" customHeight="true" outlineLevel="0" collapsed="false">
      <c r="A48" s="10" t="s">
        <v>38</v>
      </c>
      <c r="B48" s="24" t="n">
        <v>0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23"/>
    </row>
    <row r="49" customFormat="false" ht="12.75" hidden="false" customHeight="true" outlineLevel="0" collapsed="false">
      <c r="A49" s="12" t="s">
        <v>39</v>
      </c>
      <c r="B49" s="24" t="n">
        <v>0</v>
      </c>
      <c r="C49" s="24" t="n">
        <v>0</v>
      </c>
      <c r="D49" s="24" t="n">
        <v>0</v>
      </c>
      <c r="E49" s="24" t="n">
        <v>0.00287280374153959</v>
      </c>
      <c r="F49" s="24" t="n">
        <v>0.00349409428184483</v>
      </c>
      <c r="G49" s="24" t="n">
        <v>0.00344317047137004</v>
      </c>
      <c r="H49" s="24" t="n">
        <v>0</v>
      </c>
      <c r="I49" s="23"/>
    </row>
    <row r="50" customFormat="false" ht="6" hidden="false" customHeight="true" outlineLevel="0" collapsed="false">
      <c r="A50" s="13"/>
      <c r="B50" s="24"/>
      <c r="C50" s="24"/>
      <c r="D50" s="24"/>
      <c r="E50" s="24"/>
      <c r="F50" s="24"/>
      <c r="G50" s="24"/>
      <c r="H50" s="24"/>
      <c r="I50" s="23"/>
    </row>
    <row r="51" customFormat="false" ht="12.75" hidden="false" customHeight="true" outlineLevel="0" collapsed="false">
      <c r="A51" s="13" t="s">
        <v>40</v>
      </c>
      <c r="B51" s="24"/>
      <c r="C51" s="24"/>
      <c r="D51" s="24"/>
      <c r="E51" s="24"/>
      <c r="F51" s="24"/>
      <c r="G51" s="24"/>
      <c r="H51" s="24"/>
      <c r="I51" s="23"/>
    </row>
    <row r="52" customFormat="false" ht="12.75" hidden="false" customHeight="false" outlineLevel="0" collapsed="false">
      <c r="A52" s="12" t="s">
        <v>41</v>
      </c>
      <c r="B52" s="24" t="n">
        <v>0.246290253063235</v>
      </c>
      <c r="C52" s="24" t="n">
        <v>0.258780513903192</v>
      </c>
      <c r="D52" s="24" t="n">
        <v>0.267961567501147</v>
      </c>
      <c r="E52" s="24" t="n">
        <v>0.268607149833952</v>
      </c>
      <c r="F52" s="24" t="n">
        <v>0.296299195100441</v>
      </c>
      <c r="G52" s="24" t="n">
        <v>0.305064903763385</v>
      </c>
      <c r="H52" s="24" t="n">
        <v>0.368397498171657</v>
      </c>
      <c r="I52" s="23"/>
    </row>
    <row r="53" customFormat="false" ht="12.75" hidden="false" customHeight="false" outlineLevel="0" collapsed="false">
      <c r="A53" s="12" t="s">
        <v>42</v>
      </c>
      <c r="B53" s="24" t="n">
        <v>0</v>
      </c>
      <c r="C53" s="24" t="n">
        <v>0</v>
      </c>
      <c r="D53" s="24" t="n">
        <v>0</v>
      </c>
      <c r="E53" s="24" t="n">
        <v>0</v>
      </c>
      <c r="F53" s="24" t="n">
        <v>0</v>
      </c>
      <c r="G53" s="24" t="n">
        <v>0</v>
      </c>
      <c r="H53" s="24" t="n">
        <v>0</v>
      </c>
      <c r="I53" s="23"/>
    </row>
    <row r="54" customFormat="false" ht="7.5" hidden="false" customHeight="true" outlineLevel="0" collapsed="false">
      <c r="A54" s="13"/>
      <c r="B54" s="24"/>
      <c r="C54" s="24"/>
      <c r="D54" s="24"/>
      <c r="E54" s="24"/>
      <c r="F54" s="24"/>
      <c r="G54" s="24"/>
      <c r="H54" s="24"/>
      <c r="I54" s="23"/>
    </row>
    <row r="55" customFormat="false" ht="12.75" hidden="false" customHeight="true" outlineLevel="0" collapsed="false">
      <c r="A55" s="13" t="s">
        <v>43</v>
      </c>
      <c r="B55" s="24" t="n">
        <v>0.246290253063235</v>
      </c>
      <c r="C55" s="24" t="n">
        <v>0.258780513903192</v>
      </c>
      <c r="D55" s="24" t="n">
        <v>0.267961567501147</v>
      </c>
      <c r="E55" s="24" t="n">
        <v>0.268607149833952</v>
      </c>
      <c r="F55" s="24" t="n">
        <v>0.296299195100441</v>
      </c>
      <c r="G55" s="24" t="n">
        <v>0.305064903763385</v>
      </c>
      <c r="H55" s="24" t="n">
        <v>0.368397498171657</v>
      </c>
      <c r="I55" s="23"/>
      <c r="J55" s="2" t="s">
        <v>45</v>
      </c>
    </row>
    <row r="56" s="17" customFormat="true" ht="7.5" hidden="false" customHeight="true" outlineLevel="0" collapsed="false">
      <c r="A56" s="14"/>
      <c r="B56" s="25"/>
      <c r="C56" s="25"/>
      <c r="D56" s="25"/>
      <c r="E56" s="25"/>
      <c r="F56" s="25"/>
      <c r="G56" s="25"/>
      <c r="H56" s="25"/>
      <c r="I56" s="31"/>
    </row>
    <row r="57" s="19" customFormat="true" ht="12.75" hidden="false" customHeight="false" outlineLevel="0" collapsed="false"/>
    <row r="58" s="19" customFormat="true" ht="12.75" hidden="false" customHeight="false" outlineLevel="0" collapsed="false"/>
    <row r="59" s="19" customFormat="true" ht="12.75" hidden="false" customHeight="false" outlineLevel="0" collapsed="false"/>
    <row r="60" s="19" customFormat="true" ht="12.75" hidden="false" customHeight="false" outlineLevel="0" collapsed="false"/>
    <row r="61" s="19" customFormat="true" ht="12.75" hidden="false" customHeight="false" outlineLevel="0" collapsed="false"/>
    <row r="62" s="19" customFormat="true" ht="12.75" hidden="false" customHeight="false" outlineLevel="0" collapsed="false"/>
    <row r="63" s="19" customFormat="true" ht="12.75" hidden="false" customHeight="false" outlineLevel="0" collapsed="false"/>
    <row r="64" s="19" customFormat="true" ht="12.75" hidden="false" customHeight="false" outlineLevel="0" collapsed="false"/>
    <row r="65" s="19" customFormat="true" ht="12.75" hidden="false" customHeight="false" outlineLevel="0" collapsed="false"/>
    <row r="66" s="19" customFormat="true" ht="12.75" hidden="false" customHeight="false" outlineLevel="0" collapsed="false"/>
    <row r="67" s="19" customFormat="true" ht="12.75" hidden="false" customHeight="false" outlineLevel="0" collapsed="false"/>
    <row r="68" s="19" customFormat="true" ht="12.75" hidden="false" customHeight="false" outlineLevel="0" collapsed="false"/>
    <row r="69" s="19" customFormat="true" ht="12.75" hidden="false" customHeight="false" outlineLevel="0" collapsed="false"/>
    <row r="70" s="19" customFormat="true" ht="12.75" hidden="false" customHeight="false" outlineLevel="0" collapsed="false"/>
    <row r="71" s="19" customFormat="true" ht="12.75" hidden="false" customHeight="false" outlineLevel="0" collapsed="false"/>
    <row r="72" s="19" customFormat="true" ht="12.75" hidden="false" customHeight="false" outlineLevel="0" collapsed="false"/>
    <row r="73" s="19" customFormat="true" ht="12.75" hidden="false" customHeight="false" outlineLevel="0" collapsed="false"/>
    <row r="74" s="19" customFormat="true" ht="12.75" hidden="false" customHeight="false" outlineLevel="0" collapsed="false"/>
    <row r="75" s="19" customFormat="true" ht="12.75" hidden="false" customHeight="false" outlineLevel="0" collapsed="false"/>
    <row r="76" s="19" customFormat="true" ht="12.75" hidden="false" customHeight="false" outlineLevel="0" collapsed="false"/>
    <row r="77" s="19" customFormat="true" ht="12.75" hidden="false" customHeight="false" outlineLevel="0" collapsed="false"/>
    <row r="78" s="19" customFormat="true" ht="12.75" hidden="false" customHeight="true" outlineLevel="0" collapsed="false">
      <c r="I78" s="21" t="s">
        <v>45</v>
      </c>
    </row>
    <row r="79" s="19" customFormat="true" ht="12.75" hidden="false" customHeight="false" outlineLevel="0" collapsed="false"/>
    <row r="80" s="19" customFormat="true" ht="12.75" hidden="false" customHeight="false" outlineLevel="0" collapsed="false"/>
    <row r="81" s="19" customFormat="true" ht="12.75" hidden="false" customHeight="false" outlineLevel="0" collapsed="false"/>
    <row r="82" s="19" customFormat="true" ht="12.75" hidden="false" customHeight="false" outlineLevel="0" collapsed="false"/>
    <row r="83" s="19" customFormat="true" ht="12.75" hidden="false" customHeight="false" outlineLevel="0" collapsed="false"/>
    <row r="84" s="19" customFormat="true" ht="12.75" hidden="false" customHeight="false" outlineLevel="0" collapsed="false"/>
    <row r="85" s="19" customFormat="true" ht="12.75" hidden="false" customHeight="false" outlineLevel="0" collapsed="false"/>
    <row r="86" s="19" customFormat="true" ht="12.75" hidden="false" customHeight="false" outlineLevel="0" collapsed="false"/>
    <row r="87" s="19" customFormat="true" ht="12.75" hidden="false" customHeight="false" outlineLevel="0" collapsed="false"/>
    <row r="88" s="19" customFormat="true" ht="12.75" hidden="false" customHeight="false" outlineLevel="0" collapsed="false"/>
    <row r="89" s="19" customFormat="true" ht="12.75" hidden="false" customHeight="false" outlineLevel="0" collapsed="false"/>
    <row r="90" s="19" customFormat="true" ht="12.75" hidden="false" customHeight="false" outlineLevel="0" collapsed="false"/>
    <row r="91" s="19" customFormat="true" ht="12.75" hidden="false" customHeight="false" outlineLevel="0" collapsed="false"/>
    <row r="92" s="19" customFormat="true" ht="12.75" hidden="false" customHeight="false" outlineLevel="0" collapsed="false"/>
    <row r="93" s="19" customFormat="true" ht="12.75" hidden="false" customHeight="false" outlineLevel="0" collapsed="false"/>
    <row r="94" s="19" customFormat="true" ht="12.75" hidden="false" customHeight="false" outlineLevel="0" collapsed="false"/>
    <row r="95" s="19" customFormat="true" ht="12.75" hidden="false" customHeight="false" outlineLevel="0" collapsed="false"/>
    <row r="96" s="19" customFormat="true" ht="12.75" hidden="false" customHeight="false" outlineLevel="0" collapsed="false"/>
    <row r="97" s="19" customFormat="true" ht="12.75" hidden="false" customHeight="false" outlineLevel="0" collapsed="false"/>
    <row r="98" s="19" customFormat="true" ht="12.75" hidden="false" customHeight="true" outlineLevel="0" collapsed="false">
      <c r="I98" s="21" t="s">
        <v>45</v>
      </c>
    </row>
    <row r="99" s="19" customFormat="true" ht="12.75" hidden="false" customHeight="false" outlineLevel="0" collapsed="false"/>
    <row r="100" s="19" customFormat="true" ht="12.75" hidden="false" customHeight="false" outlineLevel="0" collapsed="false"/>
    <row r="101" s="19" customFormat="true" ht="12.75" hidden="false" customHeight="false" outlineLevel="0" collapsed="false"/>
    <row r="102" s="19" customFormat="true" ht="12.75" hidden="false" customHeight="false" outlineLevel="0" collapsed="false"/>
    <row r="103" s="19" customFormat="true" ht="12.75" hidden="false" customHeight="false" outlineLevel="0" collapsed="false"/>
    <row r="104" s="19" customFormat="true" ht="12.75" hidden="false" customHeight="false" outlineLevel="0" collapsed="false"/>
    <row r="105" s="19" customFormat="true" ht="12.75" hidden="false" customHeight="false" outlineLevel="0" collapsed="false"/>
    <row r="106" s="19" customFormat="true" ht="12.75" hidden="false" customHeight="false" outlineLevel="0" collapsed="false"/>
    <row r="107" s="19" customFormat="true" ht="12.75" hidden="false" customHeight="false" outlineLevel="0" collapsed="false"/>
    <row r="108" s="19" customFormat="true" ht="12.75" hidden="false" customHeight="false" outlineLevel="0" collapsed="false"/>
    <row r="109" s="19" customFormat="true" ht="12.75" hidden="false" customHeight="false" outlineLevel="0" collapsed="false"/>
    <row r="110" s="19" customFormat="true" ht="12.75" hidden="false" customHeight="false" outlineLevel="0" collapsed="false"/>
    <row r="111" s="19" customFormat="true" ht="12.75" hidden="false" customHeight="false" outlineLevel="0" collapsed="false"/>
    <row r="112" s="19" customFormat="true" ht="12.75" hidden="false" customHeight="false" outlineLevel="0" collapsed="false"/>
    <row r="113" s="19" customFormat="true" ht="12.75" hidden="false" customHeight="false" outlineLevel="0" collapsed="false"/>
    <row r="114" s="19" customFormat="true" ht="12.75" hidden="false" customHeight="false" outlineLevel="0" collapsed="false"/>
    <row r="115" s="19" customFormat="true" ht="12.75" hidden="false" customHeight="false" outlineLevel="0" collapsed="false"/>
    <row r="116" s="19" customFormat="true" ht="12.75" hidden="false" customHeight="false" outlineLevel="0" collapsed="false"/>
    <row r="117" s="19" customFormat="true" ht="12.75" hidden="false" customHeight="false" outlineLevel="0" collapsed="false"/>
    <row r="118" s="19" customFormat="true" ht="12.75" hidden="false" customHeight="true" outlineLevel="0" collapsed="false">
      <c r="I118" s="21" t="s">
        <v>45</v>
      </c>
    </row>
    <row r="119" s="19" customFormat="true" ht="12.75" hidden="false" customHeight="false" outlineLevel="0" collapsed="false"/>
    <row r="120" s="19" customFormat="true" ht="12.75" hidden="false" customHeight="false" outlineLevel="0" collapsed="false"/>
    <row r="121" s="19" customFormat="true" ht="12.75" hidden="false" customHeight="false" outlineLevel="0" collapsed="false"/>
    <row r="122" s="19" customFormat="true" ht="12.75" hidden="false" customHeight="false" outlineLevel="0" collapsed="false"/>
    <row r="123" s="19" customFormat="true" ht="12.75" hidden="false" customHeight="false" outlineLevel="0" collapsed="false"/>
    <row r="124" s="19" customFormat="true" ht="12.75" hidden="false" customHeight="false" outlineLevel="0" collapsed="false"/>
    <row r="125" s="19" customFormat="true" ht="12.75" hidden="false" customHeight="false" outlineLevel="0" collapsed="false"/>
    <row r="126" s="19" customFormat="true" ht="12.75" hidden="false" customHeight="false" outlineLevel="0" collapsed="false"/>
    <row r="127" s="19" customFormat="true" ht="12.75" hidden="false" customHeight="false" outlineLevel="0" collapsed="false"/>
    <row r="128" s="19" customFormat="true" ht="12.75" hidden="false" customHeight="false" outlineLevel="0" collapsed="false"/>
    <row r="129" s="19" customFormat="true" ht="12.75" hidden="false" customHeight="false" outlineLevel="0" collapsed="false"/>
    <row r="130" s="19" customFormat="true" ht="12.75" hidden="false" customHeight="false" outlineLevel="0" collapsed="false"/>
    <row r="131" s="19" customFormat="true" ht="12.75" hidden="false" customHeight="false" outlineLevel="0" collapsed="false"/>
    <row r="132" s="19" customFormat="true" ht="12.75" hidden="false" customHeight="false" outlineLevel="0" collapsed="false"/>
    <row r="133" s="19" customFormat="true" ht="12.75" hidden="false" customHeight="false" outlineLevel="0" collapsed="false"/>
    <row r="134" s="19" customFormat="true" ht="12.75" hidden="false" customHeight="false" outlineLevel="0" collapsed="false"/>
    <row r="135" s="19" customFormat="true" ht="12.75" hidden="false" customHeight="false" outlineLevel="0" collapsed="false"/>
    <row r="136" s="19" customFormat="true" ht="12.75" hidden="false" customHeight="false" outlineLevel="0" collapsed="false"/>
    <row r="137" s="19" customFormat="true" ht="12.75" hidden="false" customHeight="false" outlineLevel="0" collapsed="false"/>
    <row r="138" s="19" customFormat="true" ht="12.75" hidden="false" customHeight="false" outlineLevel="0" collapsed="false"/>
    <row r="139" s="19" customFormat="true" ht="12.75" hidden="false" customHeight="false" outlineLevel="0" collapsed="false"/>
    <row r="140" s="19" customFormat="true" ht="12.75" hidden="false" customHeight="false" outlineLevel="0" collapsed="false"/>
    <row r="141" s="19" customFormat="true" ht="12.75" hidden="false" customHeight="false" outlineLevel="0" collapsed="false"/>
    <row r="142" s="19" customFormat="true" ht="12.75" hidden="false" customHeight="false" outlineLevel="0" collapsed="false"/>
    <row r="143" s="19" customFormat="true" ht="12.75" hidden="false" customHeight="false" outlineLevel="0" collapsed="false"/>
    <row r="144" s="19" customFormat="true" ht="12.75" hidden="false" customHeight="false" outlineLevel="0" collapsed="false"/>
    <row r="145" s="19" customFormat="true" ht="12.75" hidden="false" customHeight="false" outlineLevel="0" collapsed="false"/>
    <row r="146" s="19" customFormat="true" ht="12.75" hidden="false" customHeight="false" outlineLevel="0" collapsed="false"/>
    <row r="147" s="19" customFormat="true" ht="12.75" hidden="false" customHeight="false" outlineLevel="0" collapsed="false"/>
    <row r="148" s="19" customFormat="true" ht="12.75" hidden="false" customHeight="false" outlineLevel="0" collapsed="false"/>
    <row r="149" s="19" customFormat="true" ht="12.75" hidden="false" customHeight="false" outlineLevel="0" collapsed="false"/>
    <row r="150" s="19" customFormat="true" ht="12.75" hidden="false" customHeight="false" outlineLevel="0" collapsed="false"/>
    <row r="151" s="19" customFormat="true" ht="12.75" hidden="false" customHeight="false" outlineLevel="0" collapsed="false"/>
    <row r="152" s="19" customFormat="true" ht="12.75" hidden="false" customHeight="false" outlineLevel="0" collapsed="false"/>
    <row r="153" s="19" customFormat="true" ht="12.75" hidden="false" customHeight="false" outlineLevel="0" collapsed="false"/>
    <row r="154" s="19" customFormat="true" ht="12.75" hidden="false" customHeight="false" outlineLevel="0" collapsed="false"/>
    <row r="155" s="19" customFormat="true" ht="12.75" hidden="false" customHeight="false" outlineLevel="0" collapsed="false"/>
    <row r="156" s="19" customFormat="true" ht="12.75" hidden="false" customHeight="false" outlineLevel="0" collapsed="false"/>
    <row r="157" s="19" customFormat="true" ht="12.75" hidden="false" customHeight="false" outlineLevel="0" collapsed="false"/>
    <row r="158" s="19" customFormat="true" ht="12.75" hidden="false" customHeight="false" outlineLevel="0" collapsed="false"/>
    <row r="159" s="19" customFormat="true" ht="12.75" hidden="false" customHeight="false" outlineLevel="0" collapsed="false"/>
    <row r="160" s="19" customFormat="true" ht="12.75" hidden="false" customHeight="false" outlineLevel="0" collapsed="false"/>
    <row r="161" s="19" customFormat="true" ht="12.75" hidden="false" customHeight="false" outlineLevel="0" collapsed="false"/>
    <row r="162" s="19" customFormat="true" ht="12.75" hidden="false" customHeight="false" outlineLevel="0" collapsed="false"/>
    <row r="163" s="19" customFormat="true" ht="12.75" hidden="false" customHeight="false" outlineLevel="0" collapsed="false"/>
    <row r="164" s="19" customFormat="true" ht="12.75" hidden="false" customHeight="false" outlineLevel="0" collapsed="false"/>
    <row r="165" s="19" customFormat="true" ht="12.75" hidden="false" customHeight="false" outlineLevel="0" collapsed="false"/>
    <row r="166" s="19" customFormat="true" ht="12.75" hidden="false" customHeight="false" outlineLevel="0" collapsed="false"/>
    <row r="167" s="19" customFormat="true" ht="12.75" hidden="false" customHeight="false" outlineLevel="0" collapsed="false"/>
    <row r="168" s="19" customFormat="true" ht="12.75" hidden="false" customHeight="false" outlineLevel="0" collapsed="false"/>
    <row r="169" s="19" customFormat="true" ht="12.75" hidden="false" customHeight="false" outlineLevel="0" collapsed="false"/>
    <row r="170" s="19" customFormat="true" ht="12.75" hidden="false" customHeight="false" outlineLevel="0" collapsed="false"/>
    <row r="171" s="19" customFormat="true" ht="12.75" hidden="false" customHeight="false" outlineLevel="0" collapsed="false"/>
    <row r="172" s="19" customFormat="true" ht="12.75" hidden="false" customHeight="false" outlineLevel="0" collapsed="false"/>
    <row r="173" s="19" customFormat="true" ht="12.75" hidden="false" customHeight="false" outlineLevel="0" collapsed="false"/>
    <row r="174" s="19" customFormat="true" ht="12.75" hidden="false" customHeight="false" outlineLevel="0" collapsed="false"/>
    <row r="175" s="19" customFormat="true" ht="12.75" hidden="false" customHeight="false" outlineLevel="0" collapsed="false"/>
    <row r="176" s="19" customFormat="true" ht="12.75" hidden="false" customHeight="false" outlineLevel="0" collapsed="false"/>
    <row r="177" s="19" customFormat="true" ht="12.75" hidden="false" customHeight="false" outlineLevel="0" collapsed="false"/>
    <row r="178" s="19" customFormat="true" ht="12.75" hidden="false" customHeight="false" outlineLevel="0" collapsed="false"/>
    <row r="179" s="19" customFormat="true" ht="12.75" hidden="false" customHeight="false" outlineLevel="0" collapsed="false"/>
  </sheetData>
  <hyperlinks>
    <hyperlink ref="J28" location="Índice!A1" display="Volver"/>
    <hyperlink ref="J55" location="Índice!A1" display="Volver"/>
    <hyperlink ref="I78" location="Índice!A1" display="Volver"/>
    <hyperlink ref="I98" location="Índice!A1" display="Volver"/>
    <hyperlink ref="I118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0&amp;R&amp;8EVOLUCIÓN 2004 - 2010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8" min="2" style="0" width="9.99"/>
  </cols>
  <sheetData>
    <row r="1" customFormat="false" ht="15" hidden="false" customHeight="false" outlineLevel="0" collapsed="false">
      <c r="A1" s="3" t="s">
        <v>61</v>
      </c>
    </row>
    <row r="2" customFormat="false" ht="15" hidden="false" customHeight="false" outlineLevel="0" collapsed="false">
      <c r="A2" s="4" t="s">
        <v>56</v>
      </c>
      <c r="B2" s="5"/>
      <c r="C2" s="5"/>
      <c r="D2" s="5"/>
      <c r="E2" s="5"/>
      <c r="F2" s="5"/>
      <c r="G2" s="5"/>
      <c r="H2" s="5"/>
    </row>
    <row r="3" customFormat="false" ht="15" hidden="false" customHeight="true" outlineLevel="0" collapsed="false"/>
    <row r="4" customFormat="false" ht="30" hidden="false" customHeight="true" outlineLevel="0" collapsed="false">
      <c r="A4" s="6"/>
      <c r="B4" s="7" t="n">
        <v>2004</v>
      </c>
      <c r="C4" s="7" t="n">
        <v>2005</v>
      </c>
      <c r="D4" s="7" t="n">
        <v>2006</v>
      </c>
      <c r="E4" s="7" t="n">
        <v>2007</v>
      </c>
      <c r="F4" s="7" t="n">
        <v>2008</v>
      </c>
      <c r="G4" s="7" t="n">
        <v>2009</v>
      </c>
      <c r="H4" s="7" t="n">
        <v>2010</v>
      </c>
    </row>
    <row r="5" customFormat="false" ht="6" hidden="false" customHeight="true" outlineLevel="0" collapsed="false">
      <c r="B5" s="22"/>
      <c r="C5" s="22"/>
      <c r="D5" s="22"/>
      <c r="E5" s="22"/>
      <c r="F5" s="22"/>
      <c r="G5" s="22"/>
      <c r="H5" s="23"/>
    </row>
    <row r="6" customFormat="false" ht="12.75" hidden="false" customHeight="false" outlineLevel="0" collapsed="false">
      <c r="A6" s="0" t="s">
        <v>36</v>
      </c>
      <c r="B6" s="22"/>
      <c r="C6" s="22"/>
      <c r="D6" s="22"/>
      <c r="E6" s="22"/>
      <c r="F6" s="22"/>
      <c r="G6" s="22"/>
      <c r="H6" s="23"/>
    </row>
    <row r="7" customFormat="false" ht="12.75" hidden="false" customHeight="false" outlineLevel="0" collapsed="false">
      <c r="A7" s="10" t="s">
        <v>37</v>
      </c>
      <c r="B7" s="24" t="n">
        <v>2.66866400787505</v>
      </c>
      <c r="C7" s="24" t="n">
        <v>2.6583816428237</v>
      </c>
      <c r="D7" s="24" t="n">
        <v>2.81877803603417</v>
      </c>
      <c r="E7" s="24" t="n">
        <v>3.01644392861657</v>
      </c>
      <c r="F7" s="24" t="n">
        <v>3.09996044685273</v>
      </c>
      <c r="G7" s="24" t="n">
        <v>3.12571015390972</v>
      </c>
      <c r="H7" s="24" t="n">
        <v>3.00857956840186</v>
      </c>
    </row>
    <row r="8" customFormat="false" ht="12.75" hidden="false" customHeight="true" outlineLevel="0" collapsed="false">
      <c r="A8" s="10" t="s">
        <v>38</v>
      </c>
      <c r="B8" s="24" t="n">
        <v>0.0522197688456859</v>
      </c>
      <c r="C8" s="24" t="n">
        <v>0.0531220996282212</v>
      </c>
      <c r="D8" s="24" t="n">
        <v>0.0547766740195716</v>
      </c>
      <c r="E8" s="24" t="n">
        <v>0.0603288785723315</v>
      </c>
      <c r="F8" s="24" t="n">
        <v>0.0573031462222551</v>
      </c>
      <c r="G8" s="24" t="n">
        <v>0.0654202389560307</v>
      </c>
      <c r="H8" s="24" t="n">
        <v>0.0607173654394027</v>
      </c>
    </row>
    <row r="9" customFormat="false" ht="12.75" hidden="false" customHeight="false" outlineLevel="0" collapsed="false">
      <c r="A9" s="12" t="s">
        <v>39</v>
      </c>
      <c r="B9" s="24" t="n">
        <v>0.0311759814004095</v>
      </c>
      <c r="C9" s="24" t="n">
        <v>0.0333910340520247</v>
      </c>
      <c r="D9" s="24" t="n">
        <v>0.034050364931085</v>
      </c>
      <c r="E9" s="24" t="n">
        <v>0.0359100467692449</v>
      </c>
      <c r="F9" s="24" t="n">
        <v>0.0391338559566621</v>
      </c>
      <c r="G9" s="24" t="n">
        <v>0.0385635092793444</v>
      </c>
      <c r="H9" s="24" t="n">
        <v>0.0354753146387521</v>
      </c>
    </row>
    <row r="10" customFormat="false" ht="6" hidden="false" customHeight="true" outlineLevel="0" collapsed="false">
      <c r="A10" s="13"/>
      <c r="B10" s="24"/>
      <c r="C10" s="24"/>
      <c r="D10" s="24"/>
      <c r="E10" s="24"/>
      <c r="F10" s="24"/>
      <c r="G10" s="24"/>
      <c r="H10" s="24"/>
    </row>
    <row r="11" customFormat="false" ht="12.75" hidden="false" customHeight="false" outlineLevel="0" collapsed="false">
      <c r="A11" s="13" t="s">
        <v>40</v>
      </c>
      <c r="B11" s="24"/>
      <c r="C11" s="24"/>
      <c r="D11" s="24"/>
      <c r="E11" s="24"/>
      <c r="F11" s="24"/>
      <c r="G11" s="24"/>
      <c r="H11" s="24"/>
    </row>
    <row r="12" customFormat="false" ht="12.75" hidden="false" customHeight="false" outlineLevel="0" collapsed="false">
      <c r="A12" s="12" t="s">
        <v>41</v>
      </c>
      <c r="B12" s="24" t="n">
        <v>2.45432913574724</v>
      </c>
      <c r="C12" s="24" t="n">
        <v>2.43602771152271</v>
      </c>
      <c r="D12" s="24" t="n">
        <v>2.58412660813952</v>
      </c>
      <c r="E12" s="24" t="n">
        <v>2.74137297036416</v>
      </c>
      <c r="F12" s="24" t="n">
        <v>2.83860219457074</v>
      </c>
      <c r="G12" s="24" t="n">
        <v>2.8612746617085</v>
      </c>
      <c r="H12" s="24" t="n">
        <v>2.76434567146584</v>
      </c>
    </row>
    <row r="13" customFormat="false" ht="12.75" hidden="false" customHeight="false" outlineLevel="0" collapsed="false">
      <c r="A13" s="12" t="s">
        <v>42</v>
      </c>
      <c r="B13" s="24" t="n">
        <v>0.297730622373911</v>
      </c>
      <c r="C13" s="24" t="n">
        <v>0.308867064981229</v>
      </c>
      <c r="D13" s="24" t="n">
        <v>0.323478466845308</v>
      </c>
      <c r="E13" s="24" t="n">
        <v>0.371309883593992</v>
      </c>
      <c r="F13" s="24" t="n">
        <v>0.35779525446091</v>
      </c>
      <c r="G13" s="24" t="n">
        <v>0.368419240436594</v>
      </c>
      <c r="H13" s="24" t="n">
        <v>0.340426577014179</v>
      </c>
    </row>
    <row r="14" customFormat="false" ht="7.5" hidden="false" customHeight="true" outlineLevel="0" collapsed="false">
      <c r="A14" s="13"/>
      <c r="B14" s="24"/>
      <c r="C14" s="24"/>
      <c r="D14" s="24"/>
      <c r="E14" s="24"/>
      <c r="F14" s="24"/>
      <c r="G14" s="24"/>
      <c r="H14" s="24"/>
    </row>
    <row r="15" customFormat="false" ht="12.75" hidden="false" customHeight="false" outlineLevel="0" collapsed="false">
      <c r="A15" s="13" t="s">
        <v>43</v>
      </c>
      <c r="B15" s="24" t="n">
        <v>2.75205975812115</v>
      </c>
      <c r="C15" s="24" t="n">
        <v>2.74489477650394</v>
      </c>
      <c r="D15" s="24" t="n">
        <v>2.90760507498483</v>
      </c>
      <c r="E15" s="24" t="n">
        <v>3.11268285395815</v>
      </c>
      <c r="F15" s="24" t="n">
        <v>3.19639744903165</v>
      </c>
      <c r="G15" s="24" t="n">
        <v>3.2296939021451</v>
      </c>
      <c r="H15" s="24" t="n">
        <v>3.10477224848002</v>
      </c>
    </row>
    <row r="16" customFormat="false" ht="7.5" hidden="false" customHeight="true" outlineLevel="0" collapsed="false">
      <c r="A16" s="14"/>
      <c r="B16" s="25"/>
      <c r="C16" s="25"/>
      <c r="D16" s="25"/>
      <c r="E16" s="25"/>
      <c r="F16" s="25"/>
      <c r="G16" s="25"/>
      <c r="H16" s="25"/>
    </row>
    <row r="17" customFormat="false" ht="12.75" hidden="false" customHeight="false" outlineLevel="0" collapsed="false">
      <c r="A17" s="29" t="s">
        <v>50</v>
      </c>
      <c r="B17" s="16"/>
      <c r="C17" s="16"/>
      <c r="D17" s="16"/>
      <c r="E17" s="17"/>
      <c r="F17" s="9"/>
      <c r="G17" s="9"/>
    </row>
    <row r="18" customFormat="false" ht="12.75" hidden="false" customHeight="false" outlineLevel="0" collapsed="false">
      <c r="A18" s="13"/>
      <c r="B18" s="16"/>
      <c r="C18" s="16"/>
      <c r="D18" s="16"/>
      <c r="E18" s="17"/>
      <c r="F18" s="9"/>
      <c r="G18" s="9"/>
    </row>
    <row r="19" customFormat="false" ht="12.75" hidden="false" customHeight="false" outlineLevel="0" collapsed="false">
      <c r="A19" s="13"/>
      <c r="B19" s="16"/>
      <c r="C19" s="16"/>
      <c r="D19" s="16"/>
      <c r="E19" s="17"/>
      <c r="F19" s="9"/>
      <c r="G19" s="9"/>
    </row>
    <row r="20" customFormat="false" ht="6" hidden="false" customHeight="true" outlineLevel="0" collapsed="false">
      <c r="B20" s="16"/>
      <c r="C20" s="16"/>
      <c r="D20" s="16"/>
      <c r="E20" s="17"/>
      <c r="F20" s="16"/>
      <c r="G20" s="16"/>
    </row>
    <row r="21" customFormat="false" ht="15" hidden="false" customHeight="false" outlineLevel="0" collapsed="false">
      <c r="A21" s="3" t="s">
        <v>62</v>
      </c>
    </row>
    <row r="22" customFormat="false" ht="15" hidden="false" customHeight="false" outlineLevel="0" collapsed="false">
      <c r="A22" s="4" t="s">
        <v>58</v>
      </c>
      <c r="B22" s="5"/>
      <c r="C22" s="5"/>
      <c r="D22" s="5"/>
      <c r="E22" s="5"/>
      <c r="F22" s="5"/>
      <c r="G22" s="5"/>
      <c r="H22" s="5"/>
    </row>
    <row r="23" customFormat="false" ht="15" hidden="false" customHeight="true" outlineLevel="0" collapsed="false"/>
    <row r="24" customFormat="false" ht="30" hidden="false" customHeight="true" outlineLevel="0" collapsed="false">
      <c r="A24" s="6"/>
      <c r="B24" s="7" t="n">
        <v>2004</v>
      </c>
      <c r="C24" s="7" t="n">
        <v>2005</v>
      </c>
      <c r="D24" s="7" t="n">
        <v>2006</v>
      </c>
      <c r="E24" s="7" t="n">
        <v>2007</v>
      </c>
      <c r="F24" s="7" t="n">
        <v>2008</v>
      </c>
      <c r="G24" s="7" t="n">
        <v>2009</v>
      </c>
      <c r="H24" s="7" t="n">
        <v>2010</v>
      </c>
    </row>
    <row r="25" customFormat="false" ht="6" hidden="false" customHeight="true" outlineLevel="0" collapsed="false">
      <c r="B25" s="22"/>
      <c r="C25" s="22"/>
      <c r="D25" s="22"/>
      <c r="E25" s="22"/>
      <c r="F25" s="22"/>
      <c r="G25" s="22"/>
      <c r="H25" s="23"/>
    </row>
    <row r="26" customFormat="false" ht="12.75" hidden="false" customHeight="true" outlineLevel="0" collapsed="false">
      <c r="A26" s="0" t="s">
        <v>36</v>
      </c>
      <c r="B26" s="22"/>
      <c r="C26" s="22"/>
      <c r="D26" s="22"/>
      <c r="E26" s="22"/>
      <c r="F26" s="22"/>
      <c r="G26" s="22"/>
      <c r="H26" s="23"/>
    </row>
    <row r="27" customFormat="false" ht="12.75" hidden="false" customHeight="true" outlineLevel="0" collapsed="false">
      <c r="A27" s="10" t="s">
        <v>37</v>
      </c>
      <c r="B27" s="24" t="n">
        <v>103.883495145631</v>
      </c>
      <c r="C27" s="24" t="n">
        <v>102.367036820573</v>
      </c>
      <c r="D27" s="24" t="n">
        <v>108.862206975415</v>
      </c>
      <c r="E27" s="24" t="n">
        <v>119.828815977175</v>
      </c>
      <c r="F27" s="24" t="n">
        <v>123.841429369068</v>
      </c>
      <c r="G27" s="24" t="n">
        <v>126.188490408674</v>
      </c>
      <c r="H27" s="24" t="n">
        <v>120.196238757155</v>
      </c>
    </row>
    <row r="28" customFormat="false" ht="12.75" hidden="false" customHeight="true" outlineLevel="0" collapsed="false">
      <c r="A28" s="10" t="s">
        <v>38</v>
      </c>
      <c r="B28" s="24" t="n">
        <v>12.6177024482109</v>
      </c>
      <c r="C28" s="24" t="n">
        <v>13.0841121495327</v>
      </c>
      <c r="D28" s="24" t="n">
        <v>13.780260707635</v>
      </c>
      <c r="E28" s="24" t="n">
        <v>11.9318181818182</v>
      </c>
      <c r="F28" s="24" t="n">
        <v>11.4206128133705</v>
      </c>
      <c r="G28" s="24" t="n">
        <v>13.2127955493741</v>
      </c>
      <c r="H28" s="24" t="n">
        <v>12.6241134751773</v>
      </c>
      <c r="J28" s="2" t="s">
        <v>45</v>
      </c>
    </row>
    <row r="29" customFormat="false" ht="12.75" hidden="false" customHeight="true" outlineLevel="0" collapsed="false">
      <c r="A29" s="12" t="s">
        <v>39</v>
      </c>
      <c r="B29" s="24" t="n">
        <v>26.6666666666667</v>
      </c>
      <c r="C29" s="24" t="n">
        <v>25.7309941520468</v>
      </c>
      <c r="D29" s="24" t="n">
        <v>24.468085106383</v>
      </c>
      <c r="E29" s="24" t="n">
        <v>26.3157894736842</v>
      </c>
      <c r="F29" s="24" t="n">
        <v>29.1666666666667</v>
      </c>
      <c r="G29" s="24" t="n">
        <v>29.0155440414508</v>
      </c>
      <c r="H29" s="24" t="n">
        <v>27.2251308900524</v>
      </c>
    </row>
    <row r="30" customFormat="false" ht="6" hidden="false" customHeight="true" outlineLevel="0" collapsed="false">
      <c r="A30" s="13"/>
      <c r="B30" s="24"/>
      <c r="C30" s="24"/>
      <c r="D30" s="24"/>
      <c r="E30" s="24"/>
      <c r="F30" s="24"/>
      <c r="G30" s="24"/>
      <c r="H30" s="24"/>
    </row>
    <row r="31" customFormat="false" ht="12.75" hidden="false" customHeight="true" outlineLevel="0" collapsed="false">
      <c r="A31" s="13" t="s">
        <v>40</v>
      </c>
      <c r="B31" s="24"/>
      <c r="C31" s="24"/>
      <c r="D31" s="24"/>
      <c r="E31" s="24"/>
      <c r="F31" s="24"/>
      <c r="G31" s="24"/>
      <c r="H31" s="24"/>
    </row>
    <row r="32" customFormat="false" ht="12.75" hidden="false" customHeight="false" outlineLevel="0" collapsed="false">
      <c r="A32" s="12" t="s">
        <v>41</v>
      </c>
      <c r="B32" s="24" t="n">
        <v>116.328038418914</v>
      </c>
      <c r="C32" s="24" t="n">
        <v>113.588110403397</v>
      </c>
      <c r="D32" s="24" t="n">
        <v>120.712309820194</v>
      </c>
      <c r="E32" s="24" t="n">
        <v>133.368273934312</v>
      </c>
      <c r="F32" s="24" t="n">
        <v>141.582432903451</v>
      </c>
      <c r="G32" s="24" t="n">
        <v>143.921025285764</v>
      </c>
      <c r="H32" s="24" t="n">
        <v>140.256143994462</v>
      </c>
    </row>
    <row r="33" customFormat="false" ht="12.75" hidden="false" customHeight="false" outlineLevel="0" collapsed="false">
      <c r="A33" s="12" t="s">
        <v>42</v>
      </c>
      <c r="B33" s="24" t="n">
        <v>30.0787401574803</v>
      </c>
      <c r="C33" s="24" t="n">
        <v>31.2596006144393</v>
      </c>
      <c r="D33" s="24" t="n">
        <v>32.832456799399</v>
      </c>
      <c r="E33" s="24" t="n">
        <v>33.636955107352</v>
      </c>
      <c r="F33" s="24" t="n">
        <v>31.5465187923598</v>
      </c>
      <c r="G33" s="24" t="n">
        <v>32.9839704069051</v>
      </c>
      <c r="H33" s="24" t="n">
        <v>29.7732696897375</v>
      </c>
    </row>
    <row r="34" customFormat="false" ht="7.5" hidden="false" customHeight="true" outlineLevel="0" collapsed="false">
      <c r="A34" s="13"/>
      <c r="B34" s="24"/>
      <c r="C34" s="24"/>
      <c r="D34" s="24"/>
      <c r="E34" s="24"/>
      <c r="F34" s="24"/>
      <c r="G34" s="24"/>
      <c r="H34" s="24"/>
    </row>
    <row r="35" customFormat="false" ht="12.75" hidden="false" customHeight="false" outlineLevel="0" collapsed="false">
      <c r="A35" s="13" t="s">
        <v>43</v>
      </c>
      <c r="B35" s="24" t="n">
        <v>88.7855167211466</v>
      </c>
      <c r="C35" s="24" t="n">
        <v>87.6211240310078</v>
      </c>
      <c r="D35" s="24" t="n">
        <v>93.0144447075539</v>
      </c>
      <c r="E35" s="24" t="n">
        <v>98.5223914526029</v>
      </c>
      <c r="F35" s="24" t="n">
        <v>101.825467497774</v>
      </c>
      <c r="G35" s="24" t="n">
        <v>104.014193834553</v>
      </c>
      <c r="H35" s="24" t="n">
        <v>99.6933187294633</v>
      </c>
    </row>
    <row r="36" customFormat="false" ht="7.5" hidden="false" customHeight="true" outlineLevel="0" collapsed="false">
      <c r="A36" s="14"/>
      <c r="B36" s="25"/>
      <c r="C36" s="25"/>
      <c r="D36" s="25"/>
      <c r="E36" s="25"/>
      <c r="F36" s="25"/>
      <c r="G36" s="25"/>
      <c r="H36" s="25"/>
    </row>
    <row r="37" customFormat="false" ht="12.75" hidden="false" customHeight="false" outlineLevel="0" collapsed="false">
      <c r="A37" s="29" t="s">
        <v>50</v>
      </c>
    </row>
    <row r="40" customFormat="false" ht="6" hidden="false" customHeight="true" outlineLevel="0" collapsed="false"/>
    <row r="41" customFormat="false" ht="15" hidden="false" customHeight="false" outlineLevel="0" collapsed="false">
      <c r="A41" s="3" t="s">
        <v>63</v>
      </c>
    </row>
    <row r="42" customFormat="false" ht="15" hidden="false" customHeight="false" outlineLevel="0" collapsed="false">
      <c r="A42" s="4" t="s">
        <v>58</v>
      </c>
      <c r="B42" s="5"/>
      <c r="C42" s="5"/>
      <c r="D42" s="5"/>
      <c r="E42" s="5"/>
      <c r="F42" s="5"/>
      <c r="G42" s="5"/>
      <c r="H42" s="5"/>
    </row>
    <row r="43" customFormat="false" ht="15" hidden="false" customHeight="true" outlineLevel="0" collapsed="false"/>
    <row r="44" customFormat="false" ht="30" hidden="false" customHeight="true" outlineLevel="0" collapsed="false">
      <c r="A44" s="6"/>
      <c r="B44" s="7" t="n">
        <v>2004</v>
      </c>
      <c r="C44" s="7" t="n">
        <v>2005</v>
      </c>
      <c r="D44" s="7" t="n">
        <v>2006</v>
      </c>
      <c r="E44" s="7" t="n">
        <v>2007</v>
      </c>
      <c r="F44" s="7" t="n">
        <v>2008</v>
      </c>
      <c r="G44" s="7" t="n">
        <v>2009</v>
      </c>
      <c r="H44" s="7" t="n">
        <v>2010</v>
      </c>
    </row>
    <row r="45" customFormat="false" ht="6" hidden="false" customHeight="true" outlineLevel="0" collapsed="false">
      <c r="B45" s="22"/>
      <c r="C45" s="22"/>
      <c r="D45" s="22"/>
      <c r="E45" s="22"/>
      <c r="F45" s="22"/>
      <c r="G45" s="22"/>
      <c r="H45" s="23"/>
    </row>
    <row r="46" customFormat="false" ht="12.75" hidden="false" customHeight="true" outlineLevel="0" collapsed="false">
      <c r="A46" s="0" t="s">
        <v>36</v>
      </c>
      <c r="B46" s="22"/>
      <c r="C46" s="22"/>
      <c r="D46" s="22"/>
      <c r="E46" s="22"/>
      <c r="F46" s="22"/>
      <c r="G46" s="22"/>
      <c r="H46" s="24"/>
    </row>
    <row r="47" customFormat="false" ht="12.75" hidden="false" customHeight="true" outlineLevel="0" collapsed="false">
      <c r="A47" s="10" t="s">
        <v>37</v>
      </c>
      <c r="B47" s="24" t="n">
        <v>0.339270067824512</v>
      </c>
      <c r="C47" s="24" t="n">
        <v>0.34048053922884</v>
      </c>
      <c r="D47" s="24" t="n">
        <v>0.345065562456867</v>
      </c>
      <c r="E47" s="24" t="n">
        <v>0.36994296252533</v>
      </c>
      <c r="F47" s="24" t="n">
        <v>0.372081987457062</v>
      </c>
      <c r="G47" s="24" t="n">
        <v>0.388043964043043</v>
      </c>
      <c r="H47" s="24" t="n">
        <v>0.469530174692055</v>
      </c>
    </row>
    <row r="48" customFormat="false" ht="12.75" hidden="false" customHeight="true" outlineLevel="0" collapsed="false">
      <c r="A48" s="10" t="s">
        <v>38</v>
      </c>
      <c r="B48" s="24" t="n">
        <v>0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</row>
    <row r="49" customFormat="false" ht="12.75" hidden="false" customHeight="true" outlineLevel="0" collapsed="false">
      <c r="A49" s="12" t="s">
        <v>39</v>
      </c>
      <c r="B49" s="24" t="n">
        <v>0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</row>
    <row r="50" customFormat="false" ht="6" hidden="false" customHeight="true" outlineLevel="0" collapsed="false">
      <c r="A50" s="13"/>
      <c r="B50" s="24"/>
      <c r="C50" s="24"/>
      <c r="D50" s="24"/>
      <c r="E50" s="24"/>
      <c r="F50" s="24"/>
      <c r="G50" s="24"/>
      <c r="H50" s="24"/>
    </row>
    <row r="51" customFormat="false" ht="12.75" hidden="false" customHeight="true" outlineLevel="0" collapsed="false">
      <c r="A51" s="13" t="s">
        <v>40</v>
      </c>
      <c r="B51" s="24"/>
      <c r="C51" s="24"/>
      <c r="D51" s="24"/>
      <c r="E51" s="24"/>
      <c r="F51" s="24"/>
      <c r="G51" s="24"/>
      <c r="H51" s="24"/>
    </row>
    <row r="52" customFormat="false" ht="12.75" hidden="false" customHeight="false" outlineLevel="0" collapsed="false">
      <c r="A52" s="12" t="s">
        <v>41</v>
      </c>
      <c r="B52" s="24" t="n">
        <v>0.292067275779362</v>
      </c>
      <c r="C52" s="24" t="n">
        <v>0.297199114750598</v>
      </c>
      <c r="D52" s="24" t="n">
        <v>0.294154249963231</v>
      </c>
      <c r="E52" s="24" t="n">
        <v>0.317488363361291</v>
      </c>
      <c r="F52" s="24" t="n">
        <v>0.320853308024568</v>
      </c>
      <c r="G52" s="24" t="n">
        <v>0.334520658657796</v>
      </c>
      <c r="H52" s="24" t="n">
        <v>0.418552612868346</v>
      </c>
    </row>
    <row r="53" customFormat="false" ht="12.75" hidden="false" customHeight="false" outlineLevel="0" collapsed="false">
      <c r="A53" s="12" t="s">
        <v>42</v>
      </c>
      <c r="B53" s="24" t="n">
        <v>0.0472027920451495</v>
      </c>
      <c r="C53" s="24" t="n">
        <v>0.0432814244782424</v>
      </c>
      <c r="D53" s="24" t="n">
        <v>0.0509113124936361</v>
      </c>
      <c r="E53" s="24" t="n">
        <v>0.0524545991640393</v>
      </c>
      <c r="F53" s="24" t="n">
        <v>0.0512286794324941</v>
      </c>
      <c r="G53" s="24" t="n">
        <v>0.0535233053852474</v>
      </c>
      <c r="H53" s="24" t="n">
        <v>0.0509775618237089</v>
      </c>
    </row>
    <row r="54" customFormat="false" ht="7.5" hidden="false" customHeight="true" outlineLevel="0" collapsed="false">
      <c r="A54" s="13"/>
      <c r="B54" s="24"/>
      <c r="C54" s="24"/>
      <c r="D54" s="24"/>
      <c r="E54" s="24"/>
      <c r="F54" s="24"/>
      <c r="G54" s="24"/>
      <c r="H54" s="24"/>
    </row>
    <row r="55" customFormat="false" ht="12.75" hidden="false" customHeight="true" outlineLevel="0" collapsed="false">
      <c r="A55" s="13" t="s">
        <v>43</v>
      </c>
      <c r="B55" s="24" t="n">
        <v>0.339270067824512</v>
      </c>
      <c r="C55" s="24" t="n">
        <v>0.340480539228841</v>
      </c>
      <c r="D55" s="24" t="n">
        <v>0.345065562456867</v>
      </c>
      <c r="E55" s="24" t="n">
        <v>0.36994296252533</v>
      </c>
      <c r="F55" s="24" t="n">
        <v>0.372081987457062</v>
      </c>
      <c r="G55" s="24" t="n">
        <v>0.388043964043043</v>
      </c>
      <c r="H55" s="24" t="n">
        <v>0.469530174692055</v>
      </c>
      <c r="J55" s="2" t="s">
        <v>45</v>
      </c>
    </row>
    <row r="56" s="17" customFormat="true" ht="7.5" hidden="false" customHeight="true" outlineLevel="0" collapsed="false">
      <c r="A56" s="14"/>
      <c r="B56" s="25"/>
      <c r="C56" s="25"/>
      <c r="D56" s="25"/>
      <c r="E56" s="25"/>
      <c r="F56" s="25"/>
      <c r="G56" s="25"/>
      <c r="H56" s="25"/>
    </row>
    <row r="57" s="19" customFormat="true" ht="12.75" hidden="false" customHeight="false" outlineLevel="0" collapsed="false">
      <c r="A57" s="32"/>
    </row>
    <row r="58" s="19" customFormat="true" ht="12.75" hidden="false" customHeight="false" outlineLevel="0" collapsed="false">
      <c r="A58" s="33"/>
    </row>
    <row r="59" s="19" customFormat="true" ht="12.75" hidden="false" customHeight="false" outlineLevel="0" collapsed="false"/>
    <row r="60" s="19" customFormat="true" ht="12.75" hidden="false" customHeight="false" outlineLevel="0" collapsed="false"/>
    <row r="61" s="19" customFormat="true" ht="12.75" hidden="false" customHeight="false" outlineLevel="0" collapsed="false"/>
    <row r="62" s="19" customFormat="true" ht="12.75" hidden="false" customHeight="false" outlineLevel="0" collapsed="false"/>
    <row r="63" s="19" customFormat="true" ht="12.75" hidden="false" customHeight="false" outlineLevel="0" collapsed="false"/>
    <row r="64" s="19" customFormat="true" ht="12.75" hidden="false" customHeight="false" outlineLevel="0" collapsed="false"/>
    <row r="65" s="19" customFormat="true" ht="12.75" hidden="false" customHeight="false" outlineLevel="0" collapsed="false"/>
    <row r="66" s="19" customFormat="true" ht="12.75" hidden="false" customHeight="false" outlineLevel="0" collapsed="false"/>
    <row r="67" s="19" customFormat="true" ht="12.75" hidden="false" customHeight="false" outlineLevel="0" collapsed="false"/>
    <row r="68" s="19" customFormat="true" ht="12.75" hidden="false" customHeight="false" outlineLevel="0" collapsed="false"/>
    <row r="69" s="19" customFormat="true" ht="12.75" hidden="false" customHeight="false" outlineLevel="0" collapsed="false"/>
    <row r="70" s="19" customFormat="true" ht="12.75" hidden="false" customHeight="false" outlineLevel="0" collapsed="false"/>
    <row r="71" s="19" customFormat="true" ht="12.75" hidden="false" customHeight="false" outlineLevel="0" collapsed="false"/>
    <row r="72" s="19" customFormat="true" ht="12.75" hidden="false" customHeight="false" outlineLevel="0" collapsed="false"/>
    <row r="73" s="19" customFormat="true" ht="12.75" hidden="false" customHeight="false" outlineLevel="0" collapsed="false"/>
    <row r="74" s="19" customFormat="true" ht="12.75" hidden="false" customHeight="false" outlineLevel="0" collapsed="false"/>
    <row r="75" s="19" customFormat="true" ht="12.75" hidden="false" customHeight="false" outlineLevel="0" collapsed="false"/>
    <row r="76" s="19" customFormat="true" ht="12.75" hidden="false" customHeight="false" outlineLevel="0" collapsed="false"/>
    <row r="77" s="19" customFormat="true" ht="12.75" hidden="false" customHeight="false" outlineLevel="0" collapsed="false"/>
    <row r="78" s="19" customFormat="true" ht="12.75" hidden="false" customHeight="true" outlineLevel="0" collapsed="false">
      <c r="I78" s="21" t="s">
        <v>45</v>
      </c>
    </row>
    <row r="79" s="19" customFormat="true" ht="12.75" hidden="false" customHeight="false" outlineLevel="0" collapsed="false"/>
    <row r="80" s="19" customFormat="true" ht="12.75" hidden="false" customHeight="false" outlineLevel="0" collapsed="false"/>
    <row r="81" s="19" customFormat="true" ht="12.75" hidden="false" customHeight="false" outlineLevel="0" collapsed="false"/>
    <row r="82" s="19" customFormat="true" ht="12.75" hidden="false" customHeight="false" outlineLevel="0" collapsed="false"/>
    <row r="83" s="19" customFormat="true" ht="12.75" hidden="false" customHeight="false" outlineLevel="0" collapsed="false"/>
    <row r="84" s="19" customFormat="true" ht="12.75" hidden="false" customHeight="false" outlineLevel="0" collapsed="false"/>
    <row r="85" s="19" customFormat="true" ht="12.75" hidden="false" customHeight="false" outlineLevel="0" collapsed="false"/>
    <row r="86" s="19" customFormat="true" ht="12.75" hidden="false" customHeight="false" outlineLevel="0" collapsed="false"/>
    <row r="87" s="19" customFormat="true" ht="12.75" hidden="false" customHeight="false" outlineLevel="0" collapsed="false"/>
    <row r="88" s="19" customFormat="true" ht="12.75" hidden="false" customHeight="false" outlineLevel="0" collapsed="false"/>
    <row r="89" s="19" customFormat="true" ht="12.75" hidden="false" customHeight="false" outlineLevel="0" collapsed="false"/>
    <row r="90" s="19" customFormat="true" ht="12.75" hidden="false" customHeight="false" outlineLevel="0" collapsed="false"/>
    <row r="91" s="19" customFormat="true" ht="12.75" hidden="false" customHeight="false" outlineLevel="0" collapsed="false"/>
    <row r="92" s="19" customFormat="true" ht="12.75" hidden="false" customHeight="false" outlineLevel="0" collapsed="false"/>
    <row r="93" s="19" customFormat="true" ht="12.75" hidden="false" customHeight="false" outlineLevel="0" collapsed="false"/>
    <row r="94" s="19" customFormat="true" ht="12.75" hidden="false" customHeight="false" outlineLevel="0" collapsed="false"/>
    <row r="95" s="19" customFormat="true" ht="12.75" hidden="false" customHeight="false" outlineLevel="0" collapsed="false"/>
    <row r="96" s="19" customFormat="true" ht="12.75" hidden="false" customHeight="false" outlineLevel="0" collapsed="false"/>
    <row r="97" s="19" customFormat="true" ht="12.75" hidden="false" customHeight="false" outlineLevel="0" collapsed="false"/>
    <row r="98" s="19" customFormat="true" ht="12.75" hidden="false" customHeight="true" outlineLevel="0" collapsed="false">
      <c r="I98" s="21" t="s">
        <v>45</v>
      </c>
    </row>
    <row r="99" s="19" customFormat="true" ht="12.75" hidden="false" customHeight="false" outlineLevel="0" collapsed="false"/>
    <row r="100" s="19" customFormat="true" ht="12.75" hidden="false" customHeight="false" outlineLevel="0" collapsed="false"/>
    <row r="101" s="19" customFormat="true" ht="12.75" hidden="false" customHeight="false" outlineLevel="0" collapsed="false"/>
    <row r="102" s="19" customFormat="true" ht="12.75" hidden="false" customHeight="false" outlineLevel="0" collapsed="false"/>
    <row r="103" s="19" customFormat="true" ht="12.75" hidden="false" customHeight="false" outlineLevel="0" collapsed="false"/>
    <row r="104" s="19" customFormat="true" ht="12.75" hidden="false" customHeight="false" outlineLevel="0" collapsed="false"/>
    <row r="105" s="19" customFormat="true" ht="12.75" hidden="false" customHeight="false" outlineLevel="0" collapsed="false"/>
    <row r="106" s="19" customFormat="true" ht="12.75" hidden="false" customHeight="false" outlineLevel="0" collapsed="false"/>
    <row r="107" s="19" customFormat="true" ht="12.75" hidden="false" customHeight="false" outlineLevel="0" collapsed="false"/>
    <row r="108" s="19" customFormat="true" ht="12.75" hidden="false" customHeight="false" outlineLevel="0" collapsed="false"/>
    <row r="109" s="19" customFormat="true" ht="12.75" hidden="false" customHeight="false" outlineLevel="0" collapsed="false"/>
    <row r="110" s="19" customFormat="true" ht="12.75" hidden="false" customHeight="false" outlineLevel="0" collapsed="false"/>
    <row r="111" s="19" customFormat="true" ht="12.75" hidden="false" customHeight="false" outlineLevel="0" collapsed="false"/>
    <row r="112" s="19" customFormat="true" ht="12.75" hidden="false" customHeight="false" outlineLevel="0" collapsed="false"/>
    <row r="113" s="19" customFormat="true" ht="12.75" hidden="false" customHeight="false" outlineLevel="0" collapsed="false"/>
    <row r="114" s="19" customFormat="true" ht="12.75" hidden="false" customHeight="false" outlineLevel="0" collapsed="false"/>
    <row r="115" s="19" customFormat="true" ht="12.75" hidden="false" customHeight="false" outlineLevel="0" collapsed="false"/>
    <row r="116" s="19" customFormat="true" ht="12.75" hidden="false" customHeight="false" outlineLevel="0" collapsed="false"/>
    <row r="117" s="19" customFormat="true" ht="12.75" hidden="false" customHeight="false" outlineLevel="0" collapsed="false"/>
    <row r="118" s="19" customFormat="true" ht="12.75" hidden="false" customHeight="true" outlineLevel="0" collapsed="false">
      <c r="I118" s="21" t="s">
        <v>45</v>
      </c>
    </row>
    <row r="119" s="19" customFormat="true" ht="12.75" hidden="false" customHeight="false" outlineLevel="0" collapsed="false"/>
    <row r="120" s="19" customFormat="true" ht="12.75" hidden="false" customHeight="false" outlineLevel="0" collapsed="false"/>
    <row r="121" s="19" customFormat="true" ht="12.75" hidden="false" customHeight="false" outlineLevel="0" collapsed="false"/>
    <row r="122" s="19" customFormat="true" ht="12.75" hidden="false" customHeight="false" outlineLevel="0" collapsed="false"/>
    <row r="123" s="19" customFormat="true" ht="12.75" hidden="false" customHeight="false" outlineLevel="0" collapsed="false"/>
    <row r="124" s="19" customFormat="true" ht="12.75" hidden="false" customHeight="false" outlineLevel="0" collapsed="false"/>
    <row r="125" s="19" customFormat="true" ht="12.75" hidden="false" customHeight="false" outlineLevel="0" collapsed="false"/>
    <row r="126" s="19" customFormat="true" ht="12.75" hidden="false" customHeight="false" outlineLevel="0" collapsed="false"/>
    <row r="127" s="19" customFormat="true" ht="12.75" hidden="false" customHeight="false" outlineLevel="0" collapsed="false"/>
    <row r="128" s="19" customFormat="true" ht="12.75" hidden="false" customHeight="false" outlineLevel="0" collapsed="false"/>
    <row r="129" s="19" customFormat="true" ht="12.75" hidden="false" customHeight="false" outlineLevel="0" collapsed="false"/>
    <row r="130" s="19" customFormat="true" ht="12.75" hidden="false" customHeight="false" outlineLevel="0" collapsed="false"/>
    <row r="131" s="19" customFormat="true" ht="12.75" hidden="false" customHeight="false" outlineLevel="0" collapsed="false"/>
    <row r="132" s="19" customFormat="true" ht="12.75" hidden="false" customHeight="false" outlineLevel="0" collapsed="false"/>
    <row r="133" s="19" customFormat="true" ht="12.75" hidden="false" customHeight="false" outlineLevel="0" collapsed="false"/>
    <row r="134" s="19" customFormat="true" ht="12.75" hidden="false" customHeight="false" outlineLevel="0" collapsed="false"/>
    <row r="135" s="19" customFormat="true" ht="12.75" hidden="false" customHeight="false" outlineLevel="0" collapsed="false"/>
    <row r="136" s="19" customFormat="true" ht="12.75" hidden="false" customHeight="false" outlineLevel="0" collapsed="false"/>
    <row r="137" s="19" customFormat="true" ht="12.75" hidden="false" customHeight="false" outlineLevel="0" collapsed="false"/>
    <row r="138" s="19" customFormat="true" ht="12.75" hidden="false" customHeight="false" outlineLevel="0" collapsed="false"/>
    <row r="139" s="19" customFormat="true" ht="12.75" hidden="false" customHeight="false" outlineLevel="0" collapsed="false"/>
    <row r="140" s="19" customFormat="true" ht="12.75" hidden="false" customHeight="false" outlineLevel="0" collapsed="false"/>
    <row r="141" s="19" customFormat="true" ht="12.75" hidden="false" customHeight="false" outlineLevel="0" collapsed="false"/>
    <row r="142" s="19" customFormat="true" ht="12.75" hidden="false" customHeight="false" outlineLevel="0" collapsed="false"/>
    <row r="143" s="19" customFormat="true" ht="12.75" hidden="false" customHeight="false" outlineLevel="0" collapsed="false"/>
    <row r="144" s="19" customFormat="true" ht="12.75" hidden="false" customHeight="false" outlineLevel="0" collapsed="false"/>
    <row r="145" s="19" customFormat="true" ht="12.75" hidden="false" customHeight="false" outlineLevel="0" collapsed="false"/>
    <row r="146" s="19" customFormat="true" ht="12.75" hidden="false" customHeight="false" outlineLevel="0" collapsed="false"/>
    <row r="147" s="19" customFormat="true" ht="12.75" hidden="false" customHeight="false" outlineLevel="0" collapsed="false"/>
    <row r="148" s="19" customFormat="true" ht="12.75" hidden="false" customHeight="false" outlineLevel="0" collapsed="false"/>
    <row r="149" s="19" customFormat="true" ht="12.75" hidden="false" customHeight="false" outlineLevel="0" collapsed="false"/>
    <row r="150" s="19" customFormat="true" ht="12.75" hidden="false" customHeight="false" outlineLevel="0" collapsed="false"/>
    <row r="151" s="19" customFormat="true" ht="12.75" hidden="false" customHeight="false" outlineLevel="0" collapsed="false"/>
    <row r="152" s="19" customFormat="true" ht="12.75" hidden="false" customHeight="false" outlineLevel="0" collapsed="false"/>
    <row r="153" s="19" customFormat="true" ht="12.75" hidden="false" customHeight="false" outlineLevel="0" collapsed="false"/>
    <row r="154" s="19" customFormat="true" ht="12.75" hidden="false" customHeight="false" outlineLevel="0" collapsed="false"/>
    <row r="155" s="19" customFormat="true" ht="12.75" hidden="false" customHeight="false" outlineLevel="0" collapsed="false"/>
    <row r="156" s="19" customFormat="true" ht="12.75" hidden="false" customHeight="false" outlineLevel="0" collapsed="false"/>
    <row r="157" s="19" customFormat="true" ht="12.75" hidden="false" customHeight="false" outlineLevel="0" collapsed="false"/>
    <row r="158" s="19" customFormat="true" ht="12.75" hidden="false" customHeight="false" outlineLevel="0" collapsed="false"/>
    <row r="159" s="19" customFormat="true" ht="12.75" hidden="false" customHeight="false" outlineLevel="0" collapsed="false"/>
    <row r="160" s="19" customFormat="true" ht="12.75" hidden="false" customHeight="false" outlineLevel="0" collapsed="false"/>
    <row r="161" s="19" customFormat="true" ht="12.75" hidden="false" customHeight="false" outlineLevel="0" collapsed="false"/>
    <row r="162" s="19" customFormat="true" ht="12.75" hidden="false" customHeight="false" outlineLevel="0" collapsed="false"/>
    <row r="163" s="19" customFormat="true" ht="12.75" hidden="false" customHeight="false" outlineLevel="0" collapsed="false"/>
    <row r="164" s="19" customFormat="true" ht="12.75" hidden="false" customHeight="false" outlineLevel="0" collapsed="false"/>
    <row r="165" s="19" customFormat="true" ht="12.75" hidden="false" customHeight="false" outlineLevel="0" collapsed="false"/>
    <row r="166" s="19" customFormat="true" ht="12.75" hidden="false" customHeight="false" outlineLevel="0" collapsed="false"/>
    <row r="167" s="19" customFormat="true" ht="12.75" hidden="false" customHeight="false" outlineLevel="0" collapsed="false"/>
    <row r="168" s="19" customFormat="true" ht="12.75" hidden="false" customHeight="false" outlineLevel="0" collapsed="false"/>
    <row r="169" s="19" customFormat="true" ht="12.75" hidden="false" customHeight="false" outlineLevel="0" collapsed="false"/>
    <row r="170" s="19" customFormat="true" ht="12.75" hidden="false" customHeight="false" outlineLevel="0" collapsed="false"/>
    <row r="171" s="19" customFormat="true" ht="12.75" hidden="false" customHeight="false" outlineLevel="0" collapsed="false"/>
    <row r="172" s="19" customFormat="true" ht="12.75" hidden="false" customHeight="false" outlineLevel="0" collapsed="false"/>
    <row r="173" s="19" customFormat="true" ht="12.75" hidden="false" customHeight="false" outlineLevel="0" collapsed="false"/>
    <row r="174" s="19" customFormat="true" ht="12.75" hidden="false" customHeight="false" outlineLevel="0" collapsed="false"/>
    <row r="175" s="19" customFormat="true" ht="12.75" hidden="false" customHeight="false" outlineLevel="0" collapsed="false"/>
    <row r="176" s="19" customFormat="true" ht="12.75" hidden="false" customHeight="false" outlineLevel="0" collapsed="false"/>
    <row r="177" s="19" customFormat="true" ht="12.75" hidden="false" customHeight="false" outlineLevel="0" collapsed="false"/>
    <row r="178" s="19" customFormat="true" ht="12.75" hidden="false" customHeight="false" outlineLevel="0" collapsed="false"/>
    <row r="179" s="19" customFormat="true" ht="12.75" hidden="false" customHeight="false" outlineLevel="0" collapsed="false"/>
  </sheetData>
  <hyperlinks>
    <hyperlink ref="J28" location="Índice!A1" display="Volver"/>
    <hyperlink ref="J55" location="Índice!A1" display="Volver"/>
    <hyperlink ref="I78" location="Índice!A1" display="Volver"/>
    <hyperlink ref="I98" location="Índice!A1" display="Volver"/>
    <hyperlink ref="I118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0&amp;R&amp;8EVOLUCIÓN 2004 - 2010</oddFooter>
  </headerFooter>
  <rowBreaks count="1" manualBreakCount="1">
    <brk id="5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8" min="2" style="0" width="9.99"/>
  </cols>
  <sheetData>
    <row r="1" customFormat="false" ht="15" hidden="false" customHeight="false" outlineLevel="0" collapsed="false">
      <c r="A1" s="3" t="s">
        <v>64</v>
      </c>
    </row>
    <row r="2" customFormat="false" ht="15" hidden="false" customHeight="false" outlineLevel="0" collapsed="false">
      <c r="A2" s="4" t="s">
        <v>58</v>
      </c>
      <c r="B2" s="5"/>
      <c r="C2" s="5"/>
      <c r="D2" s="5"/>
      <c r="E2" s="5"/>
      <c r="F2" s="5"/>
      <c r="G2" s="5"/>
      <c r="H2" s="5"/>
    </row>
    <row r="3" customFormat="false" ht="15" hidden="false" customHeight="true" outlineLevel="0" collapsed="false"/>
    <row r="4" customFormat="false" ht="30" hidden="false" customHeight="true" outlineLevel="0" collapsed="false">
      <c r="A4" s="6"/>
      <c r="B4" s="7" t="n">
        <v>2004</v>
      </c>
      <c r="C4" s="7" t="n">
        <v>2005</v>
      </c>
      <c r="D4" s="7" t="n">
        <v>2006</v>
      </c>
      <c r="E4" s="7" t="n">
        <v>2007</v>
      </c>
      <c r="F4" s="7" t="n">
        <v>2008</v>
      </c>
      <c r="G4" s="7" t="n">
        <v>2009</v>
      </c>
      <c r="H4" s="7" t="n">
        <v>2010</v>
      </c>
    </row>
    <row r="5" customFormat="false" ht="6" hidden="false" customHeight="true" outlineLevel="0" collapsed="false">
      <c r="B5" s="22"/>
      <c r="C5" s="22"/>
      <c r="D5" s="22"/>
      <c r="E5" s="22"/>
      <c r="F5" s="22"/>
      <c r="G5" s="22"/>
      <c r="H5" s="23"/>
    </row>
    <row r="6" customFormat="false" ht="12.75" hidden="false" customHeight="false" outlineLevel="0" collapsed="false">
      <c r="A6" s="0" t="s">
        <v>36</v>
      </c>
      <c r="B6" s="22"/>
      <c r="C6" s="22"/>
      <c r="D6" s="22"/>
      <c r="E6" s="22"/>
      <c r="F6" s="22"/>
      <c r="G6" s="22"/>
      <c r="H6" s="24"/>
    </row>
    <row r="7" customFormat="false" ht="12.75" hidden="false" customHeight="false" outlineLevel="0" collapsed="false">
      <c r="A7" s="10" t="s">
        <v>37</v>
      </c>
      <c r="B7" s="24" t="n">
        <v>2.56266567111366</v>
      </c>
      <c r="C7" s="24" t="n">
        <v>2.58173404193155</v>
      </c>
      <c r="D7" s="24" t="n">
        <v>2.72921077175892</v>
      </c>
      <c r="E7" s="24" t="n">
        <v>2.89506797053653</v>
      </c>
      <c r="F7" s="24" t="n">
        <v>2.94412384188245</v>
      </c>
      <c r="G7" s="24" t="n">
        <v>2.94184485073856</v>
      </c>
      <c r="H7" s="24" t="n">
        <v>2.95809546680056</v>
      </c>
    </row>
    <row r="8" customFormat="false" ht="12.75" hidden="false" customHeight="true" outlineLevel="0" collapsed="false">
      <c r="A8" s="10" t="s">
        <v>38</v>
      </c>
      <c r="B8" s="24" t="n">
        <v>0.108336535366423</v>
      </c>
      <c r="C8" s="24" t="n">
        <v>0.107761973531534</v>
      </c>
      <c r="D8" s="24" t="n">
        <v>0.11769582660962</v>
      </c>
      <c r="E8" s="24" t="n">
        <v>0.133585373981591</v>
      </c>
      <c r="F8" s="24" t="n">
        <v>0.13487203927921</v>
      </c>
      <c r="G8" s="24" t="n">
        <v>0.139792721137624</v>
      </c>
      <c r="H8" s="24" t="n">
        <v>0.164414438998832</v>
      </c>
    </row>
    <row r="9" customFormat="false" ht="12.75" hidden="false" customHeight="false" outlineLevel="0" collapsed="false">
      <c r="A9" s="12" t="s">
        <v>39</v>
      </c>
      <c r="B9" s="24" t="n">
        <v>0.0639107618708395</v>
      </c>
      <c r="C9" s="24" t="n">
        <v>0.0667820681040495</v>
      </c>
      <c r="D9" s="24" t="n">
        <v>0.0673605045375813</v>
      </c>
      <c r="E9" s="24" t="n">
        <v>0.0718200935384898</v>
      </c>
      <c r="F9" s="24" t="n">
        <v>0.0656889724986827</v>
      </c>
      <c r="G9" s="24" t="n">
        <v>0.0661088730503047</v>
      </c>
      <c r="H9" s="24" t="n">
        <v>0.0648106709746433</v>
      </c>
    </row>
    <row r="10" customFormat="false" ht="6" hidden="false" customHeight="true" outlineLevel="0" collapsed="false">
      <c r="A10" s="13"/>
      <c r="B10" s="24"/>
      <c r="C10" s="24"/>
      <c r="D10" s="24"/>
      <c r="E10" s="24"/>
      <c r="F10" s="24"/>
      <c r="G10" s="24"/>
      <c r="H10" s="24"/>
    </row>
    <row r="11" customFormat="false" ht="12.75" hidden="false" customHeight="false" outlineLevel="0" collapsed="false">
      <c r="A11" s="13" t="s">
        <v>40</v>
      </c>
      <c r="B11" s="24"/>
      <c r="C11" s="24"/>
      <c r="D11" s="24"/>
      <c r="E11" s="24"/>
      <c r="F11" s="24"/>
      <c r="G11" s="24"/>
      <c r="H11" s="24"/>
    </row>
    <row r="12" customFormat="false" ht="12.75" hidden="false" customHeight="false" outlineLevel="0" collapsed="false">
      <c r="A12" s="12" t="s">
        <v>41</v>
      </c>
      <c r="B12" s="24" t="n">
        <v>2.2992286282802</v>
      </c>
      <c r="C12" s="24" t="n">
        <v>2.33206017367891</v>
      </c>
      <c r="D12" s="24" t="n">
        <v>2.47013190815284</v>
      </c>
      <c r="E12" s="24" t="n">
        <v>2.61999701228411</v>
      </c>
      <c r="F12" s="24" t="n">
        <v>2.67368094446766</v>
      </c>
      <c r="G12" s="24" t="n">
        <v>2.68291843129153</v>
      </c>
      <c r="H12" s="24" t="n">
        <v>2.71045048191851</v>
      </c>
    </row>
    <row r="13" customFormat="false" ht="12.75" hidden="false" customHeight="false" outlineLevel="0" collapsed="false">
      <c r="A13" s="12" t="s">
        <v>42</v>
      </c>
      <c r="B13" s="24" t="n">
        <v>0.435684340070723</v>
      </c>
      <c r="C13" s="24" t="n">
        <v>0.424217909888224</v>
      </c>
      <c r="D13" s="24" t="n">
        <v>0.444135194753283</v>
      </c>
      <c r="E13" s="24" t="n">
        <v>0.480476425772497</v>
      </c>
      <c r="F13" s="24" t="n">
        <v>0.471003909192683</v>
      </c>
      <c r="G13" s="24" t="n">
        <v>0.464828013634955</v>
      </c>
      <c r="H13" s="24" t="n">
        <v>0.476870094855534</v>
      </c>
    </row>
    <row r="14" customFormat="false" ht="7.5" hidden="false" customHeight="true" outlineLevel="0" collapsed="false">
      <c r="A14" s="13"/>
      <c r="B14" s="24"/>
      <c r="C14" s="24"/>
      <c r="D14" s="24"/>
      <c r="E14" s="24"/>
      <c r="F14" s="24"/>
      <c r="G14" s="24"/>
      <c r="H14" s="24"/>
    </row>
    <row r="15" customFormat="false" ht="12.75" hidden="false" customHeight="false" outlineLevel="0" collapsed="false">
      <c r="A15" s="13" t="s">
        <v>43</v>
      </c>
      <c r="B15" s="24" t="n">
        <v>2.73491296835092</v>
      </c>
      <c r="C15" s="24" t="n">
        <v>2.75627808356713</v>
      </c>
      <c r="D15" s="24" t="n">
        <v>2.91426710290612</v>
      </c>
      <c r="E15" s="24" t="n">
        <v>3.10047343805661</v>
      </c>
      <c r="F15" s="24" t="n">
        <v>3.14468485366034</v>
      </c>
      <c r="G15" s="24" t="n">
        <v>3.14774644492649</v>
      </c>
      <c r="H15" s="24" t="n">
        <v>3.18732057677404</v>
      </c>
    </row>
    <row r="16" customFormat="false" ht="7.5" hidden="false" customHeight="true" outlineLevel="0" collapsed="false">
      <c r="A16" s="14"/>
      <c r="B16" s="25"/>
      <c r="C16" s="25"/>
      <c r="D16" s="25"/>
      <c r="E16" s="25"/>
      <c r="F16" s="25"/>
      <c r="G16" s="25"/>
      <c r="H16" s="25"/>
    </row>
    <row r="17" customFormat="false" ht="12.75" hidden="false" customHeight="false" outlineLevel="0" collapsed="false">
      <c r="A17" s="13"/>
      <c r="B17" s="16"/>
      <c r="C17" s="16"/>
      <c r="D17" s="16"/>
      <c r="E17" s="17"/>
      <c r="F17" s="9"/>
      <c r="G17" s="9"/>
    </row>
    <row r="18" customFormat="false" ht="12.75" hidden="false" customHeight="false" outlineLevel="0" collapsed="false">
      <c r="A18" s="13"/>
      <c r="B18" s="16"/>
      <c r="C18" s="16"/>
      <c r="D18" s="16"/>
      <c r="E18" s="17"/>
      <c r="F18" s="9"/>
      <c r="G18" s="9"/>
    </row>
    <row r="19" customFormat="false" ht="12.75" hidden="false" customHeight="false" outlineLevel="0" collapsed="false">
      <c r="A19" s="13"/>
      <c r="B19" s="16"/>
      <c r="C19" s="16"/>
      <c r="D19" s="16"/>
      <c r="E19" s="17"/>
      <c r="F19" s="9"/>
      <c r="G19" s="9"/>
    </row>
    <row r="20" customFormat="false" ht="12.75" hidden="false" customHeight="false" outlineLevel="0" collapsed="false">
      <c r="B20" s="16"/>
      <c r="C20" s="16"/>
      <c r="D20" s="16"/>
      <c r="E20" s="17"/>
      <c r="F20" s="16"/>
      <c r="G20" s="16"/>
    </row>
    <row r="21" customFormat="false" ht="15" hidden="false" customHeight="false" outlineLevel="0" collapsed="false">
      <c r="A21" s="3" t="s">
        <v>65</v>
      </c>
    </row>
    <row r="22" customFormat="false" ht="15" hidden="false" customHeight="false" outlineLevel="0" collapsed="false">
      <c r="A22" s="4" t="s">
        <v>60</v>
      </c>
      <c r="B22" s="5"/>
      <c r="C22" s="5"/>
      <c r="D22" s="5"/>
      <c r="E22" s="5"/>
      <c r="F22" s="5"/>
      <c r="G22" s="5"/>
      <c r="H22" s="5"/>
    </row>
    <row r="23" customFormat="false" ht="15" hidden="false" customHeight="true" outlineLevel="0" collapsed="false"/>
    <row r="24" customFormat="false" ht="30" hidden="false" customHeight="true" outlineLevel="0" collapsed="false">
      <c r="A24" s="6"/>
      <c r="B24" s="7" t="n">
        <v>2004</v>
      </c>
      <c r="C24" s="7" t="n">
        <v>2005</v>
      </c>
      <c r="D24" s="7" t="n">
        <v>2006</v>
      </c>
      <c r="E24" s="7" t="n">
        <v>2007</v>
      </c>
      <c r="F24" s="7" t="n">
        <v>2008</v>
      </c>
      <c r="G24" s="7" t="n">
        <v>2009</v>
      </c>
      <c r="H24" s="7" t="n">
        <v>2010</v>
      </c>
    </row>
    <row r="25" customFormat="false" ht="6" hidden="false" customHeight="true" outlineLevel="0" collapsed="false">
      <c r="B25" s="22"/>
      <c r="C25" s="22"/>
      <c r="D25" s="22"/>
      <c r="E25" s="22"/>
      <c r="F25" s="22"/>
      <c r="G25" s="22"/>
      <c r="H25" s="23"/>
    </row>
    <row r="26" customFormat="false" ht="12.75" hidden="false" customHeight="true" outlineLevel="0" collapsed="false">
      <c r="A26" s="0" t="s">
        <v>36</v>
      </c>
      <c r="B26" s="22"/>
      <c r="C26" s="22"/>
      <c r="D26" s="22"/>
      <c r="E26" s="22"/>
      <c r="F26" s="22"/>
      <c r="G26" s="22"/>
      <c r="H26" s="24"/>
    </row>
    <row r="27" customFormat="false" ht="12.75" hidden="false" customHeight="true" outlineLevel="0" collapsed="false">
      <c r="A27" s="10" t="s">
        <v>37</v>
      </c>
      <c r="B27" s="24" t="n">
        <v>99.7572815533981</v>
      </c>
      <c r="C27" s="24" t="n">
        <v>99.4155464640561</v>
      </c>
      <c r="D27" s="24" t="n">
        <v>105.403087478559</v>
      </c>
      <c r="E27" s="24" t="n">
        <v>115.007132667618</v>
      </c>
      <c r="F27" s="24" t="n">
        <v>117.615857063093</v>
      </c>
      <c r="G27" s="24" t="n">
        <v>118.765638031693</v>
      </c>
      <c r="H27" s="24" t="n">
        <v>118.179340419733</v>
      </c>
    </row>
    <row r="28" customFormat="false" ht="12.75" hidden="false" customHeight="true" outlineLevel="0" collapsed="false">
      <c r="A28" s="10" t="s">
        <v>38</v>
      </c>
      <c r="B28" s="24" t="n">
        <v>26.1770244821092</v>
      </c>
      <c r="C28" s="24" t="n">
        <v>26.5420560747664</v>
      </c>
      <c r="D28" s="24" t="n">
        <v>29.608938547486</v>
      </c>
      <c r="E28" s="24" t="n">
        <v>26.4204545454545</v>
      </c>
      <c r="F28" s="24" t="n">
        <v>26.8802228412256</v>
      </c>
      <c r="G28" s="24" t="n">
        <v>28.2336578581363</v>
      </c>
      <c r="H28" s="24" t="n">
        <v>34.1843971631206</v>
      </c>
      <c r="J28" s="2" t="s">
        <v>45</v>
      </c>
    </row>
    <row r="29" customFormat="false" ht="12.75" hidden="false" customHeight="true" outlineLevel="0" collapsed="false">
      <c r="A29" s="12" t="s">
        <v>39</v>
      </c>
      <c r="B29" s="24" t="n">
        <v>54.6666666666667</v>
      </c>
      <c r="C29" s="24" t="n">
        <v>51.4619883040936</v>
      </c>
      <c r="D29" s="24" t="n">
        <v>48.4042553191489</v>
      </c>
      <c r="E29" s="24" t="n">
        <v>52.6315789473684</v>
      </c>
      <c r="F29" s="24" t="n">
        <v>48.9583333333333</v>
      </c>
      <c r="G29" s="24" t="n">
        <v>49.740932642487</v>
      </c>
      <c r="H29" s="24" t="n">
        <v>49.738219895288</v>
      </c>
    </row>
    <row r="30" customFormat="false" ht="6" hidden="false" customHeight="true" outlineLevel="0" collapsed="false">
      <c r="A30" s="13"/>
      <c r="B30" s="24"/>
      <c r="C30" s="24"/>
      <c r="D30" s="24"/>
      <c r="E30" s="24"/>
      <c r="F30" s="24"/>
      <c r="G30" s="24"/>
      <c r="H30" s="24"/>
    </row>
    <row r="31" customFormat="false" ht="12.75" hidden="false" customHeight="true" outlineLevel="0" collapsed="false">
      <c r="A31" s="13" t="s">
        <v>40</v>
      </c>
      <c r="B31" s="24"/>
      <c r="C31" s="24"/>
      <c r="D31" s="24"/>
      <c r="E31" s="24"/>
      <c r="F31" s="24"/>
      <c r="G31" s="24"/>
      <c r="H31" s="24"/>
    </row>
    <row r="32" customFormat="false" ht="12.75" hidden="false" customHeight="false" outlineLevel="0" collapsed="false">
      <c r="A32" s="12" t="s">
        <v>41</v>
      </c>
      <c r="B32" s="24" t="n">
        <v>108.976727004064</v>
      </c>
      <c r="C32" s="24" t="n">
        <v>108.740268931352</v>
      </c>
      <c r="D32" s="24" t="n">
        <v>115.387275242047</v>
      </c>
      <c r="E32" s="24" t="n">
        <v>127.463312368973</v>
      </c>
      <c r="F32" s="24" t="n">
        <v>133.356570233531</v>
      </c>
      <c r="G32" s="24" t="n">
        <v>134.949774852788</v>
      </c>
      <c r="H32" s="24" t="n">
        <v>137.521633783316</v>
      </c>
    </row>
    <row r="33" customFormat="false" ht="12.75" hidden="false" customHeight="false" outlineLevel="0" collapsed="false">
      <c r="A33" s="12" t="s">
        <v>42</v>
      </c>
      <c r="B33" s="24" t="n">
        <v>44.0157480314961</v>
      </c>
      <c r="C33" s="24" t="n">
        <v>42.9339477726575</v>
      </c>
      <c r="D33" s="24" t="n">
        <v>45.0788880540947</v>
      </c>
      <c r="E33" s="24" t="n">
        <v>43.5263500325309</v>
      </c>
      <c r="F33" s="24" t="n">
        <v>41.5280345040049</v>
      </c>
      <c r="G33" s="24" t="n">
        <v>41.6152897657213</v>
      </c>
      <c r="H33" s="24" t="n">
        <v>41.7064439140812</v>
      </c>
    </row>
    <row r="34" customFormat="false" ht="7.5" hidden="false" customHeight="true" outlineLevel="0" collapsed="false">
      <c r="A34" s="13"/>
      <c r="B34" s="24"/>
      <c r="C34" s="24"/>
      <c r="D34" s="24"/>
      <c r="E34" s="24"/>
      <c r="F34" s="24"/>
      <c r="G34" s="24"/>
      <c r="H34" s="24"/>
    </row>
    <row r="35" customFormat="false" ht="12.75" hidden="false" customHeight="false" outlineLevel="0" collapsed="false">
      <c r="A35" s="13" t="s">
        <v>43</v>
      </c>
      <c r="B35" s="24" t="n">
        <v>88.2323359316067</v>
      </c>
      <c r="C35" s="24" t="n">
        <v>87.984496124031</v>
      </c>
      <c r="D35" s="24" t="n">
        <v>93.2275633435946</v>
      </c>
      <c r="E35" s="24" t="n">
        <v>98.1359399863605</v>
      </c>
      <c r="F35" s="24" t="n">
        <v>100.178094390027</v>
      </c>
      <c r="G35" s="24" t="n">
        <v>101.375027722333</v>
      </c>
      <c r="H35" s="24" t="n">
        <v>102.343921139102</v>
      </c>
    </row>
    <row r="36" s="17" customFormat="true" ht="7.5" hidden="false" customHeight="true" outlineLevel="0" collapsed="false">
      <c r="A36" s="14"/>
      <c r="B36" s="25"/>
      <c r="C36" s="25"/>
      <c r="D36" s="25"/>
      <c r="E36" s="25"/>
      <c r="F36" s="25"/>
      <c r="G36" s="25"/>
      <c r="H36" s="25"/>
    </row>
    <row r="37" s="19" customFormat="true" ht="12.75" hidden="false" customHeight="false" outlineLevel="0" collapsed="false"/>
    <row r="38" s="19" customFormat="true" ht="12.75" hidden="false" customHeight="false" outlineLevel="0" collapsed="false"/>
    <row r="39" s="19" customFormat="true" ht="12.75" hidden="false" customHeight="false" outlineLevel="0" collapsed="false"/>
    <row r="40" s="19" customFormat="true" ht="12.75" hidden="false" customHeight="false" outlineLevel="0" collapsed="false"/>
    <row r="41" s="19" customFormat="true" ht="12.75" hidden="false" customHeight="false" outlineLevel="0" collapsed="false"/>
    <row r="42" s="19" customFormat="true" ht="12.75" hidden="false" customHeight="false" outlineLevel="0" collapsed="false"/>
    <row r="43" s="19" customFormat="true" ht="12.75" hidden="false" customHeight="false" outlineLevel="0" collapsed="false"/>
    <row r="44" s="19" customFormat="true" ht="12.75" hidden="false" customHeight="false" outlineLevel="0" collapsed="false"/>
    <row r="45" s="19" customFormat="true" ht="12.75" hidden="false" customHeight="false" outlineLevel="0" collapsed="false"/>
    <row r="46" s="19" customFormat="true" ht="12.75" hidden="false" customHeight="false" outlineLevel="0" collapsed="false"/>
    <row r="47" s="19" customFormat="true" ht="12.75" hidden="false" customHeight="false" outlineLevel="0" collapsed="false"/>
    <row r="48" s="19" customFormat="true" ht="12.75" hidden="false" customHeight="false" outlineLevel="0" collapsed="false"/>
    <row r="49" s="19" customFormat="true" ht="12.75" hidden="false" customHeight="false" outlineLevel="0" collapsed="false"/>
    <row r="50" s="19" customFormat="true" ht="12.75" hidden="false" customHeight="false" outlineLevel="0" collapsed="false"/>
    <row r="51" s="19" customFormat="true" ht="12.75" hidden="false" customHeight="false" outlineLevel="0" collapsed="false"/>
    <row r="52" s="19" customFormat="true" ht="12.75" hidden="false" customHeight="false" outlineLevel="0" collapsed="false"/>
    <row r="53" s="19" customFormat="true" ht="12.75" hidden="false" customHeight="false" outlineLevel="0" collapsed="false"/>
    <row r="54" s="19" customFormat="true" ht="12.75" hidden="false" customHeight="false" outlineLevel="0" collapsed="false"/>
    <row r="55" s="19" customFormat="true" ht="12.75" hidden="false" customHeight="false" outlineLevel="0" collapsed="false"/>
    <row r="56" s="19" customFormat="true" ht="12.75" hidden="false" customHeight="false" outlineLevel="0" collapsed="false"/>
    <row r="57" s="19" customFormat="true" ht="12.75" hidden="false" customHeight="false" outlineLevel="0" collapsed="false"/>
    <row r="58" s="19" customFormat="true" ht="12.75" hidden="false" customHeight="false" outlineLevel="0" collapsed="false"/>
    <row r="59" s="19" customFormat="true" ht="12.75" hidden="false" customHeight="true" outlineLevel="0" collapsed="false">
      <c r="I59" s="21" t="s">
        <v>45</v>
      </c>
    </row>
    <row r="60" s="19" customFormat="true" ht="12.75" hidden="false" customHeight="false" outlineLevel="0" collapsed="false"/>
    <row r="61" s="19" customFormat="true" ht="12.75" hidden="false" customHeight="false" outlineLevel="0" collapsed="false"/>
    <row r="62" s="19" customFormat="true" ht="12.75" hidden="false" customHeight="false" outlineLevel="0" collapsed="false"/>
    <row r="63" s="19" customFormat="true" ht="12.75" hidden="false" customHeight="false" outlineLevel="0" collapsed="false"/>
    <row r="64" s="19" customFormat="true" ht="12.75" hidden="false" customHeight="false" outlineLevel="0" collapsed="false"/>
    <row r="65" s="19" customFormat="true" ht="12.75" hidden="false" customHeight="false" outlineLevel="0" collapsed="false"/>
    <row r="66" s="19" customFormat="true" ht="12.75" hidden="false" customHeight="false" outlineLevel="0" collapsed="false"/>
    <row r="67" s="19" customFormat="true" ht="12.75" hidden="false" customHeight="false" outlineLevel="0" collapsed="false"/>
    <row r="68" s="19" customFormat="true" ht="12.75" hidden="false" customHeight="false" outlineLevel="0" collapsed="false"/>
    <row r="69" s="19" customFormat="true" ht="12.75" hidden="false" customHeight="false" outlineLevel="0" collapsed="false"/>
    <row r="70" s="19" customFormat="true" ht="12.75" hidden="false" customHeight="false" outlineLevel="0" collapsed="false"/>
    <row r="71" s="19" customFormat="true" ht="12.75" hidden="false" customHeight="false" outlineLevel="0" collapsed="false"/>
    <row r="72" s="19" customFormat="true" ht="12.75" hidden="false" customHeight="false" outlineLevel="0" collapsed="false"/>
    <row r="73" s="19" customFormat="true" ht="12.75" hidden="false" customHeight="false" outlineLevel="0" collapsed="false"/>
    <row r="74" s="19" customFormat="true" ht="12.75" hidden="false" customHeight="false" outlineLevel="0" collapsed="false"/>
    <row r="75" s="19" customFormat="true" ht="12.75" hidden="false" customHeight="false" outlineLevel="0" collapsed="false"/>
    <row r="76" s="19" customFormat="true" ht="12.75" hidden="false" customHeight="false" outlineLevel="0" collapsed="false"/>
    <row r="77" s="19" customFormat="true" ht="12.75" hidden="false" customHeight="false" outlineLevel="0" collapsed="false"/>
    <row r="78" s="19" customFormat="true" ht="12.75" hidden="false" customHeight="false" outlineLevel="0" collapsed="false"/>
    <row r="79" s="19" customFormat="true" ht="12.75" hidden="false" customHeight="false" outlineLevel="0" collapsed="false"/>
    <row r="80" s="19" customFormat="true" ht="12.75" hidden="false" customHeight="true" outlineLevel="0" collapsed="false">
      <c r="I80" s="21" t="s">
        <v>45</v>
      </c>
    </row>
    <row r="81" s="19" customFormat="true" ht="12.75" hidden="false" customHeight="false" outlineLevel="0" collapsed="false"/>
    <row r="82" s="19" customFormat="true" ht="12.75" hidden="false" customHeight="false" outlineLevel="0" collapsed="false"/>
    <row r="83" s="19" customFormat="true" ht="12.75" hidden="false" customHeight="false" outlineLevel="0" collapsed="false"/>
    <row r="84" s="19" customFormat="true" ht="12.75" hidden="false" customHeight="false" outlineLevel="0" collapsed="false"/>
    <row r="85" s="19" customFormat="true" ht="12.75" hidden="false" customHeight="false" outlineLevel="0" collapsed="false"/>
    <row r="86" s="19" customFormat="true" ht="12.75" hidden="false" customHeight="false" outlineLevel="0" collapsed="false"/>
    <row r="87" s="19" customFormat="true" ht="12.75" hidden="false" customHeight="false" outlineLevel="0" collapsed="false"/>
    <row r="88" s="19" customFormat="true" ht="12.75" hidden="false" customHeight="false" outlineLevel="0" collapsed="false"/>
    <row r="89" s="19" customFormat="true" ht="12.75" hidden="false" customHeight="false" outlineLevel="0" collapsed="false"/>
    <row r="90" s="19" customFormat="true" ht="12.75" hidden="false" customHeight="false" outlineLevel="0" collapsed="false"/>
    <row r="91" s="19" customFormat="true" ht="12.75" hidden="false" customHeight="false" outlineLevel="0" collapsed="false"/>
    <row r="92" s="19" customFormat="true" ht="12.75" hidden="false" customHeight="false" outlineLevel="0" collapsed="false"/>
    <row r="93" s="19" customFormat="true" ht="12.75" hidden="false" customHeight="false" outlineLevel="0" collapsed="false"/>
    <row r="94" s="19" customFormat="true" ht="12.75" hidden="false" customHeight="false" outlineLevel="0" collapsed="false"/>
    <row r="95" s="19" customFormat="true" ht="12.75" hidden="false" customHeight="false" outlineLevel="0" collapsed="false"/>
    <row r="96" s="19" customFormat="true" ht="12.75" hidden="false" customHeight="false" outlineLevel="0" collapsed="false"/>
    <row r="97" s="19" customFormat="true" ht="12.75" hidden="false" customHeight="false" outlineLevel="0" collapsed="false"/>
    <row r="98" s="19" customFormat="true" ht="12.75" hidden="false" customHeight="false" outlineLevel="0" collapsed="false"/>
    <row r="99" s="19" customFormat="true" ht="12.75" hidden="false" customHeight="false" outlineLevel="0" collapsed="false"/>
    <row r="100" s="19" customFormat="true" ht="12.75" hidden="false" customHeight="false" outlineLevel="0" collapsed="false"/>
    <row r="101" s="19" customFormat="true" ht="12.75" hidden="false" customHeight="false" outlineLevel="0" collapsed="false"/>
    <row r="102" s="19" customFormat="true" ht="12.75" hidden="false" customHeight="false" outlineLevel="0" collapsed="false"/>
    <row r="103" s="19" customFormat="true" ht="12.75" hidden="false" customHeight="false" outlineLevel="0" collapsed="false"/>
    <row r="104" s="19" customFormat="true" ht="12.75" hidden="false" customHeight="false" outlineLevel="0" collapsed="false"/>
    <row r="105" s="19" customFormat="true" ht="12.75" hidden="false" customHeight="false" outlineLevel="0" collapsed="false"/>
    <row r="106" s="19" customFormat="true" ht="12.75" hidden="false" customHeight="false" outlineLevel="0" collapsed="false"/>
    <row r="107" s="19" customFormat="true" ht="12.75" hidden="false" customHeight="false" outlineLevel="0" collapsed="false"/>
    <row r="108" s="19" customFormat="true" ht="12.75" hidden="false" customHeight="false" outlineLevel="0" collapsed="false"/>
    <row r="109" s="19" customFormat="true" ht="12.75" hidden="false" customHeight="false" outlineLevel="0" collapsed="false"/>
    <row r="110" s="19" customFormat="true" ht="12.75" hidden="false" customHeight="false" outlineLevel="0" collapsed="false"/>
    <row r="111" s="19" customFormat="true" ht="12.75" hidden="false" customHeight="false" outlineLevel="0" collapsed="false"/>
    <row r="112" s="19" customFormat="true" ht="12.75" hidden="false" customHeight="false" outlineLevel="0" collapsed="false"/>
    <row r="113" s="19" customFormat="true" ht="12.75" hidden="false" customHeight="false" outlineLevel="0" collapsed="false"/>
    <row r="114" s="19" customFormat="true" ht="12.75" hidden="false" customHeight="false" outlineLevel="0" collapsed="false"/>
    <row r="115" s="19" customFormat="true" ht="12.75" hidden="false" customHeight="false" outlineLevel="0" collapsed="false"/>
    <row r="116" s="19" customFormat="true" ht="12.75" hidden="false" customHeight="false" outlineLevel="0" collapsed="false"/>
    <row r="117" s="19" customFormat="true" ht="12.75" hidden="false" customHeight="false" outlineLevel="0" collapsed="false"/>
    <row r="118" s="19" customFormat="true" ht="12.75" hidden="false" customHeight="false" outlineLevel="0" collapsed="false"/>
    <row r="119" s="19" customFormat="true" ht="12.75" hidden="false" customHeight="false" outlineLevel="0" collapsed="false"/>
    <row r="120" s="19" customFormat="true" ht="12.75" hidden="false" customHeight="false" outlineLevel="0" collapsed="false"/>
    <row r="121" s="19" customFormat="true" ht="12.75" hidden="false" customHeight="false" outlineLevel="0" collapsed="false"/>
    <row r="122" s="19" customFormat="true" ht="12.75" hidden="false" customHeight="false" outlineLevel="0" collapsed="false"/>
    <row r="123" s="19" customFormat="true" ht="12.75" hidden="false" customHeight="false" outlineLevel="0" collapsed="false"/>
    <row r="124" s="19" customFormat="true" ht="12.75" hidden="false" customHeight="false" outlineLevel="0" collapsed="false"/>
    <row r="125" s="19" customFormat="true" ht="12.75" hidden="false" customHeight="false" outlineLevel="0" collapsed="false"/>
    <row r="126" s="19" customFormat="true" ht="12.75" hidden="false" customHeight="false" outlineLevel="0" collapsed="false"/>
    <row r="127" s="19" customFormat="true" ht="12.75" hidden="false" customHeight="false" outlineLevel="0" collapsed="false"/>
    <row r="128" s="19" customFormat="true" ht="12.75" hidden="false" customHeight="false" outlineLevel="0" collapsed="false"/>
    <row r="129" s="19" customFormat="true" ht="12.75" hidden="false" customHeight="false" outlineLevel="0" collapsed="false"/>
    <row r="130" s="19" customFormat="true" ht="12.75" hidden="false" customHeight="false" outlineLevel="0" collapsed="false"/>
    <row r="131" s="19" customFormat="true" ht="12.75" hidden="false" customHeight="false" outlineLevel="0" collapsed="false"/>
    <row r="132" s="19" customFormat="true" ht="12.75" hidden="false" customHeight="false" outlineLevel="0" collapsed="false"/>
    <row r="133" s="19" customFormat="true" ht="12.75" hidden="false" customHeight="false" outlineLevel="0" collapsed="false"/>
    <row r="134" s="19" customFormat="true" ht="12.75" hidden="false" customHeight="false" outlineLevel="0" collapsed="false"/>
    <row r="135" s="19" customFormat="true" ht="12.75" hidden="false" customHeight="false" outlineLevel="0" collapsed="false"/>
    <row r="136" s="19" customFormat="true" ht="12.75" hidden="false" customHeight="false" outlineLevel="0" collapsed="false"/>
    <row r="137" s="19" customFormat="true" ht="12.75" hidden="false" customHeight="false" outlineLevel="0" collapsed="false"/>
    <row r="138" s="19" customFormat="true" ht="12.75" hidden="false" customHeight="false" outlineLevel="0" collapsed="false"/>
    <row r="139" s="19" customFormat="true" ht="12.75" hidden="false" customHeight="false" outlineLevel="0" collapsed="false"/>
    <row r="140" s="19" customFormat="true" ht="12.75" hidden="false" customHeight="false" outlineLevel="0" collapsed="false"/>
    <row r="141" s="19" customFormat="true" ht="12.75" hidden="false" customHeight="false" outlineLevel="0" collapsed="false"/>
    <row r="142" s="19" customFormat="true" ht="12.75" hidden="false" customHeight="false" outlineLevel="0" collapsed="false"/>
    <row r="143" s="19" customFormat="true" ht="12.75" hidden="false" customHeight="false" outlineLevel="0" collapsed="false"/>
    <row r="144" s="19" customFormat="true" ht="12.75" hidden="false" customHeight="false" outlineLevel="0" collapsed="false"/>
    <row r="145" s="19" customFormat="true" ht="12.75" hidden="false" customHeight="false" outlineLevel="0" collapsed="false"/>
    <row r="146" s="19" customFormat="true" ht="12.75" hidden="false" customHeight="false" outlineLevel="0" collapsed="false"/>
    <row r="147" s="19" customFormat="true" ht="12.75" hidden="false" customHeight="false" outlineLevel="0" collapsed="false"/>
    <row r="148" s="19" customFormat="true" ht="12.75" hidden="false" customHeight="false" outlineLevel="0" collapsed="false"/>
    <row r="149" s="19" customFormat="true" ht="12.75" hidden="false" customHeight="false" outlineLevel="0" collapsed="false"/>
    <row r="150" s="19" customFormat="true" ht="12.75" hidden="false" customHeight="false" outlineLevel="0" collapsed="false"/>
    <row r="151" s="19" customFormat="true" ht="12.75" hidden="false" customHeight="false" outlineLevel="0" collapsed="false"/>
    <row r="152" s="19" customFormat="true" ht="12.75" hidden="false" customHeight="false" outlineLevel="0" collapsed="false"/>
    <row r="153" s="19" customFormat="true" ht="12.75" hidden="false" customHeight="false" outlineLevel="0" collapsed="false"/>
    <row r="154" s="19" customFormat="true" ht="12.75" hidden="false" customHeight="false" outlineLevel="0" collapsed="false"/>
    <row r="155" s="19" customFormat="true" ht="12.75" hidden="false" customHeight="false" outlineLevel="0" collapsed="false"/>
    <row r="156" s="19" customFormat="true" ht="12.75" hidden="false" customHeight="false" outlineLevel="0" collapsed="false"/>
    <row r="157" s="19" customFormat="true" ht="12.75" hidden="false" customHeight="false" outlineLevel="0" collapsed="false"/>
    <row r="158" s="19" customFormat="true" ht="12.75" hidden="false" customHeight="false" outlineLevel="0" collapsed="false"/>
    <row r="159" s="19" customFormat="true" ht="12.75" hidden="false" customHeight="false" outlineLevel="0" collapsed="false"/>
    <row r="160" s="19" customFormat="true" ht="12.75" hidden="false" customHeight="false" outlineLevel="0" collapsed="false"/>
    <row r="161" s="19" customFormat="true" ht="12.75" hidden="false" customHeight="false" outlineLevel="0" collapsed="false"/>
  </sheetData>
  <hyperlinks>
    <hyperlink ref="J28" location="Índice!A1" display="Volver"/>
    <hyperlink ref="I59" location="Índice!A1" display="Volver"/>
    <hyperlink ref="I80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0&amp;R&amp;8EVOLUCIÓN 2004 - 2010</oddFooter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8:05:18Z</dcterms:created>
  <dc:creator>jll47p</dc:creator>
  <dc:description/>
  <dc:language>en-US</dc:language>
  <cp:lastModifiedBy>jll47p</cp:lastModifiedBy>
  <cp:lastPrinted>2012-11-07T18:13:21Z</cp:lastPrinted>
  <dcterms:modified xsi:type="dcterms:W3CDTF">2012-12-12T07:25:48Z</dcterms:modified>
  <cp:revision>0</cp:revision>
  <dc:subject/>
  <dc:title/>
</cp:coreProperties>
</file>